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Table" sheetId="1" state="visible" r:id="rId2"/>
  </sheets>
  <definedNames>
    <definedName function="false" hidden="false" localSheetId="0" name="_xlnm.Print_Area" vbProcedure="false">Table!$A$1:$P$45</definedName>
    <definedName function="false" hidden="false" localSheetId="0" name="Print_Area_MI" vbProcedure="false">Table!$A$1:$P$42</definedName>
    <definedName function="false" hidden="false" localSheetId="0" name="solver_lin" vbProcedure="false">0</definedName>
    <definedName function="false" hidden="false" localSheetId="0" name="solver_num" vbProcedure="false">0</definedName>
    <definedName function="false" hidden="false" localSheetId="0" name="solver_opt" vbProcedure="false">Table!$C$39</definedName>
    <definedName function="false" hidden="false" localSheetId="0" name="solver_typ" vbProcedure="false">3</definedName>
    <definedName function="false" hidden="false" localSheetId="0" name="solver_val" vbProcedure="false">0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84">
  <si>
    <t xml:space="preserve">PALMER STATION,</t>
  </si>
  <si>
    <t xml:space="preserve">ANTARCTICA</t>
  </si>
  <si>
    <t xml:space="preserve">Weather Summary,</t>
  </si>
  <si>
    <t xml:space="preserve">Temperature</t>
  </si>
  <si>
    <t xml:space="preserve">Pressure</t>
  </si>
  <si>
    <t xml:space="preserve">Wind</t>
  </si>
  <si>
    <t xml:space="preserve">Precipitation</t>
  </si>
  <si>
    <t xml:space="preserve">DATE</t>
  </si>
  <si>
    <t xml:space="preserve">High</t>
  </si>
  <si>
    <t xml:space="preserve">Low</t>
  </si>
  <si>
    <t xml:space="preserve">Average</t>
  </si>
  <si>
    <t xml:space="preserve">Peak 5-Sec</t>
  </si>
  <si>
    <t xml:space="preserve">Peak 2-min</t>
  </si>
  <si>
    <t xml:space="preserve">Direction</t>
  </si>
  <si>
    <t xml:space="preserve">Prevailing</t>
  </si>
  <si>
    <t xml:space="preserve">Melted</t>
  </si>
  <si>
    <t xml:space="preserve">Snowfall</t>
  </si>
  <si>
    <t xml:space="preserve">Snowstake</t>
  </si>
  <si>
    <t xml:space="preserve">Ice</t>
  </si>
  <si>
    <t xml:space="preserve">(C)</t>
  </si>
  <si>
    <t xml:space="preserve">(mb)</t>
  </si>
  <si>
    <t xml:space="preserve">(knots)</t>
  </si>
  <si>
    <t xml:space="preserve">(degrees)</t>
  </si>
  <si>
    <t xml:space="preserve">(pts)</t>
  </si>
  <si>
    <t xml:space="preserve">(mm)</t>
  </si>
  <si>
    <t xml:space="preserve">(cm)</t>
  </si>
  <si>
    <t xml:space="preserve">W </t>
  </si>
  <si>
    <t xml:space="preserve">000190/4/0</t>
  </si>
  <si>
    <t xml:space="preserve">E </t>
  </si>
  <si>
    <t xml:space="preserve">000230/4/0</t>
  </si>
  <si>
    <t xml:space="preserve">N </t>
  </si>
  <si>
    <t xml:space="preserve">000130/4/0</t>
  </si>
  <si>
    <t xml:space="preserve">SE</t>
  </si>
  <si>
    <t xml:space="preserve">000250/4/0</t>
  </si>
  <si>
    <t xml:space="preserve">000200/4/0</t>
  </si>
  <si>
    <t xml:space="preserve">000210/4/0</t>
  </si>
  <si>
    <t xml:space="preserve">NE</t>
  </si>
  <si>
    <t xml:space="preserve">000290/4/0</t>
  </si>
  <si>
    <t xml:space="preserve">000220/4/0</t>
  </si>
  <si>
    <t xml:space="preserve">000080/4/0</t>
  </si>
  <si>
    <t xml:space="preserve">000180/4/0</t>
  </si>
  <si>
    <t xml:space="preserve">000170/4/0</t>
  </si>
  <si>
    <t xml:space="preserve">SW</t>
  </si>
  <si>
    <t xml:space="preserve">000100/4/0</t>
  </si>
  <si>
    <t xml:space="preserve">000120/4/0</t>
  </si>
  <si>
    <t xml:space="preserve">000150/4/0</t>
  </si>
  <si>
    <t xml:space="preserve">S </t>
  </si>
  <si>
    <t xml:space="preserve">000060/4/0</t>
  </si>
  <si>
    <t xml:space="preserve">NW</t>
  </si>
  <si>
    <t xml:space="preserve">000070/4/0</t>
  </si>
  <si>
    <t xml:space="preserve">000040/4/0</t>
  </si>
  <si>
    <t xml:space="preserve">000110/4/0</t>
  </si>
  <si>
    <t xml:space="preserve"> </t>
  </si>
  <si>
    <t xml:space="preserve">                                                                                                                                        MONTHLY HIGHLIGHTS:</t>
  </si>
  <si>
    <t xml:space="preserve">Temperature:</t>
  </si>
  <si>
    <t xml:space="preserve">Max (C)</t>
  </si>
  <si>
    <t xml:space="preserve">(day);</t>
  </si>
  <si>
    <t xml:space="preserve">Min (C)</t>
  </si>
  <si>
    <t xml:space="preserve">Avg (C);</t>
  </si>
  <si>
    <t xml:space="preserve">Avg Max (C);</t>
  </si>
  <si>
    <t xml:space="preserve">Avg Min (C);</t>
  </si>
  <si>
    <t xml:space="preserve">Pressure:</t>
  </si>
  <si>
    <t xml:space="preserve">Max (mb)</t>
  </si>
  <si>
    <t xml:space="preserve">Min (mb)</t>
  </si>
  <si>
    <t xml:space="preserve">Avg (mb);</t>
  </si>
  <si>
    <t xml:space="preserve">Avg Max (mb);</t>
  </si>
  <si>
    <t xml:space="preserve">Avg Min (mb);</t>
  </si>
  <si>
    <t xml:space="preserve">Precip:</t>
  </si>
  <si>
    <t xml:space="preserve">Melted (mm);</t>
  </si>
  <si>
    <t xml:space="preserve">Snowfall (cm);</t>
  </si>
  <si>
    <t xml:space="preserve">Max snowstake (cm)</t>
  </si>
  <si>
    <t xml:space="preserve">YTD Precip:</t>
  </si>
  <si>
    <t xml:space="preserve">Wind:</t>
  </si>
  <si>
    <t xml:space="preserve">Max Gust(kts)</t>
  </si>
  <si>
    <t xml:space="preserve">Avg (kts);</t>
  </si>
  <si>
    <t xml:space="preserve">Days Prevail:</t>
  </si>
  <si>
    <t xml:space="preserve">North;</t>
  </si>
  <si>
    <t xml:space="preserve">North East;</t>
  </si>
  <si>
    <t xml:space="preserve">East;</t>
  </si>
  <si>
    <t xml:space="preserve">South East;</t>
  </si>
  <si>
    <t xml:space="preserve">South;</t>
  </si>
  <si>
    <t xml:space="preserve">South West;</t>
  </si>
  <si>
    <t xml:space="preserve">West;</t>
  </si>
  <si>
    <t xml:space="preserve">North West;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@"/>
    <numFmt numFmtId="167" formatCode="[$-409]mmm\-yy"/>
    <numFmt numFmtId="168" formatCode="0.0_)"/>
    <numFmt numFmtId="169" formatCode="0_)"/>
    <numFmt numFmtId="170" formatCode="000"/>
    <numFmt numFmtId="171" formatCode="0.0"/>
    <numFmt numFmtId="172" formatCode="0.00"/>
    <numFmt numFmtId="173" formatCode="General"/>
  </numFmts>
  <fonts count="14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Bookman"/>
      <family val="1"/>
    </font>
    <font>
      <sz val="18"/>
      <name val="Times New Roman"/>
      <family val="1"/>
    </font>
    <font>
      <sz val="10"/>
      <name val="Bookman"/>
      <family val="1"/>
    </font>
    <font>
      <sz val="14"/>
      <name val="Times New Roman"/>
      <family val="1"/>
    </font>
    <font>
      <b val="true"/>
      <sz val="12"/>
      <name val="Courier New"/>
      <family val="3"/>
    </font>
    <font>
      <b val="true"/>
      <sz val="10"/>
      <name val="Courier New"/>
      <family val="3"/>
    </font>
    <font>
      <sz val="10"/>
      <name val="Courier New"/>
      <family val="3"/>
    </font>
    <font>
      <b val="true"/>
      <sz val="10"/>
      <name val="Courier New"/>
      <family val="0"/>
    </font>
    <font>
      <b val="true"/>
      <sz val="12"/>
      <name val="Times New Roman"/>
      <family val="0"/>
    </font>
    <font>
      <b val="true"/>
      <sz val="10"/>
      <name val="Bookman"/>
      <family val="1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6171875" defaultRowHeight="17.1" zeroHeight="false" outlineLevelRow="0" outlineLevelCol="0"/>
  <cols>
    <col collapsed="false" customWidth="true" hidden="false" outlineLevel="0" max="1" min="1" style="1" width="8.62"/>
    <col collapsed="false" customWidth="false" hidden="false" outlineLevel="0" max="10" min="2" style="1" width="12.62"/>
    <col collapsed="false" customWidth="true" hidden="false" outlineLevel="0" max="11" min="11" style="1" width="11.62"/>
    <col collapsed="false" customWidth="true" hidden="false" outlineLevel="0" max="12" min="12" style="1" width="13.62"/>
    <col collapsed="false" customWidth="false" hidden="false" outlineLevel="0" max="13" min="13" style="1" width="12.62"/>
    <col collapsed="false" customWidth="false" hidden="false" outlineLevel="0" max="14" min="14" style="2" width="12.62"/>
    <col collapsed="false" customWidth="false" hidden="false" outlineLevel="0" max="15" min="15" style="1" width="12.62"/>
    <col collapsed="false" customWidth="false" hidden="false" outlineLevel="0" max="16" min="16" style="3" width="12.62"/>
    <col collapsed="false" customWidth="true" hidden="false" outlineLevel="0" max="17" min="17" style="0" width="8.62"/>
  </cols>
  <sheetData>
    <row r="1" customFormat="false" ht="24.95" hidden="false" customHeight="true" outlineLevel="0" collapsed="false">
      <c r="A1" s="4"/>
      <c r="B1" s="5"/>
      <c r="C1" s="5"/>
      <c r="D1" s="5"/>
      <c r="E1" s="5"/>
      <c r="F1" s="5"/>
      <c r="G1" s="5"/>
      <c r="H1" s="6" t="s">
        <v>0</v>
      </c>
      <c r="I1" s="7" t="s">
        <v>1</v>
      </c>
      <c r="J1" s="8"/>
      <c r="K1" s="5"/>
      <c r="L1" s="5"/>
      <c r="M1" s="5"/>
      <c r="N1" s="9"/>
      <c r="O1" s="5"/>
      <c r="P1" s="10"/>
      <c r="Q1" s="11"/>
    </row>
    <row r="2" customFormat="false" ht="17.1" hidden="false" customHeight="true" outlineLevel="0" collapsed="false">
      <c r="A2" s="12"/>
      <c r="B2" s="13"/>
      <c r="C2" s="13"/>
      <c r="D2" s="13"/>
      <c r="E2" s="13"/>
      <c r="F2" s="13"/>
      <c r="G2" s="13"/>
      <c r="H2" s="14" t="s">
        <v>2</v>
      </c>
      <c r="I2" s="15" t="n">
        <v>39845</v>
      </c>
      <c r="K2" s="13"/>
      <c r="L2" s="13"/>
      <c r="M2" s="13"/>
      <c r="N2" s="16"/>
      <c r="O2" s="13"/>
      <c r="P2" s="17"/>
      <c r="Q2" s="11"/>
    </row>
    <row r="3" s="25" customFormat="true" ht="17.1" hidden="false" customHeight="true" outlineLevel="0" collapsed="false">
      <c r="A3" s="18"/>
      <c r="B3" s="19"/>
      <c r="C3" s="20" t="s">
        <v>3</v>
      </c>
      <c r="D3" s="21"/>
      <c r="E3" s="19"/>
      <c r="F3" s="20" t="s">
        <v>4</v>
      </c>
      <c r="G3" s="21"/>
      <c r="H3" s="19"/>
      <c r="I3" s="20"/>
      <c r="J3" s="20" t="s">
        <v>5</v>
      </c>
      <c r="K3" s="20"/>
      <c r="L3" s="21"/>
      <c r="M3" s="22"/>
      <c r="N3" s="23" t="s">
        <v>6</v>
      </c>
      <c r="O3" s="21"/>
      <c r="P3" s="24"/>
      <c r="Q3" s="18"/>
    </row>
    <row r="4" s="25" customFormat="true" ht="17.1" hidden="false" customHeight="true" outlineLevel="0" collapsed="false">
      <c r="A4" s="26" t="s">
        <v>7</v>
      </c>
      <c r="B4" s="27" t="s">
        <v>8</v>
      </c>
      <c r="C4" s="28" t="s">
        <v>9</v>
      </c>
      <c r="D4" s="29" t="s">
        <v>10</v>
      </c>
      <c r="E4" s="27" t="s">
        <v>8</v>
      </c>
      <c r="F4" s="28" t="s">
        <v>9</v>
      </c>
      <c r="G4" s="29" t="s">
        <v>10</v>
      </c>
      <c r="H4" s="27" t="s">
        <v>11</v>
      </c>
      <c r="I4" s="28" t="s">
        <v>12</v>
      </c>
      <c r="J4" s="28" t="s">
        <v>13</v>
      </c>
      <c r="K4" s="28" t="s">
        <v>10</v>
      </c>
      <c r="L4" s="29" t="s">
        <v>14</v>
      </c>
      <c r="M4" s="27" t="s">
        <v>15</v>
      </c>
      <c r="N4" s="30" t="s">
        <v>16</v>
      </c>
      <c r="O4" s="29" t="s">
        <v>17</v>
      </c>
      <c r="P4" s="31" t="s">
        <v>18</v>
      </c>
      <c r="Q4" s="26" t="s">
        <v>7</v>
      </c>
    </row>
    <row r="5" s="38" customFormat="true" ht="17.1" hidden="false" customHeight="true" outlineLevel="0" collapsed="false">
      <c r="A5" s="32"/>
      <c r="B5" s="33" t="s">
        <v>19</v>
      </c>
      <c r="C5" s="34" t="s">
        <v>19</v>
      </c>
      <c r="D5" s="35" t="s">
        <v>19</v>
      </c>
      <c r="E5" s="33" t="s">
        <v>20</v>
      </c>
      <c r="F5" s="34" t="s">
        <v>20</v>
      </c>
      <c r="G5" s="35" t="s">
        <v>20</v>
      </c>
      <c r="H5" s="33" t="s">
        <v>21</v>
      </c>
      <c r="I5" s="34" t="s">
        <v>21</v>
      </c>
      <c r="J5" s="34" t="s">
        <v>22</v>
      </c>
      <c r="K5" s="34" t="s">
        <v>21</v>
      </c>
      <c r="L5" s="35" t="s">
        <v>23</v>
      </c>
      <c r="M5" s="33" t="s">
        <v>24</v>
      </c>
      <c r="N5" s="36" t="s">
        <v>25</v>
      </c>
      <c r="O5" s="35" t="s">
        <v>25</v>
      </c>
      <c r="P5" s="37"/>
      <c r="Q5" s="32"/>
    </row>
    <row r="6" s="50" customFormat="true" ht="17.1" hidden="false" customHeight="true" outlineLevel="0" collapsed="false">
      <c r="A6" s="39" t="n">
        <v>1</v>
      </c>
      <c r="B6" s="40" t="n">
        <v>2.4</v>
      </c>
      <c r="C6" s="41" t="n">
        <v>-0.9</v>
      </c>
      <c r="D6" s="42" t="n">
        <v>0.9</v>
      </c>
      <c r="E6" s="40" t="n">
        <v>991.2</v>
      </c>
      <c r="F6" s="41" t="n">
        <v>987.9</v>
      </c>
      <c r="G6" s="42" t="n">
        <v>989.4</v>
      </c>
      <c r="H6" s="43" t="n">
        <v>22.9</v>
      </c>
      <c r="I6" s="44" t="n">
        <v>19.8</v>
      </c>
      <c r="J6" s="45" t="n">
        <v>236</v>
      </c>
      <c r="K6" s="44" t="n">
        <v>6.4</v>
      </c>
      <c r="L6" s="46" t="s">
        <v>26</v>
      </c>
      <c r="M6" s="47" t="n">
        <v>1.78</v>
      </c>
      <c r="N6" s="48" t="n">
        <v>0</v>
      </c>
      <c r="O6" s="46" t="n">
        <v>0</v>
      </c>
      <c r="P6" s="49" t="s">
        <v>27</v>
      </c>
      <c r="Q6" s="39" t="n">
        <v>1</v>
      </c>
    </row>
    <row r="7" s="50" customFormat="true" ht="17.1" hidden="false" customHeight="true" outlineLevel="0" collapsed="false">
      <c r="A7" s="39" t="n">
        <v>2</v>
      </c>
      <c r="B7" s="40" t="n">
        <v>5.2</v>
      </c>
      <c r="C7" s="41" t="n">
        <v>-1.1</v>
      </c>
      <c r="D7" s="42" t="n">
        <v>1.8</v>
      </c>
      <c r="E7" s="40" t="n">
        <v>997.2</v>
      </c>
      <c r="F7" s="41" t="n">
        <v>991.1</v>
      </c>
      <c r="G7" s="42" t="n">
        <v>994.9</v>
      </c>
      <c r="H7" s="43" t="n">
        <v>25.1</v>
      </c>
      <c r="I7" s="44" t="n">
        <v>18.3</v>
      </c>
      <c r="J7" s="45" t="n">
        <v>116</v>
      </c>
      <c r="K7" s="44" t="n">
        <v>5.4</v>
      </c>
      <c r="L7" s="46" t="s">
        <v>28</v>
      </c>
      <c r="M7" s="47" t="n">
        <v>2.29</v>
      </c>
      <c r="N7" s="48" t="n">
        <v>1</v>
      </c>
      <c r="O7" s="46" t="n">
        <v>0</v>
      </c>
      <c r="P7" s="49" t="s">
        <v>29</v>
      </c>
      <c r="Q7" s="39" t="n">
        <v>2</v>
      </c>
    </row>
    <row r="8" s="50" customFormat="true" ht="17.1" hidden="false" customHeight="true" outlineLevel="0" collapsed="false">
      <c r="A8" s="39" t="n">
        <v>3</v>
      </c>
      <c r="B8" s="40" t="n">
        <v>2.8</v>
      </c>
      <c r="C8" s="41" t="n">
        <v>-0.5</v>
      </c>
      <c r="D8" s="42" t="n">
        <v>0.6</v>
      </c>
      <c r="E8" s="40" t="n">
        <v>997.2</v>
      </c>
      <c r="F8" s="41" t="n">
        <v>990.8</v>
      </c>
      <c r="G8" s="42" t="n">
        <v>995.3</v>
      </c>
      <c r="H8" s="43" t="n">
        <v>19.8</v>
      </c>
      <c r="I8" s="44" t="n">
        <v>16.5</v>
      </c>
      <c r="J8" s="45" t="n">
        <v>21</v>
      </c>
      <c r="K8" s="44" t="n">
        <v>6.6</v>
      </c>
      <c r="L8" s="46" t="s">
        <v>30</v>
      </c>
      <c r="M8" s="47" t="n">
        <v>1.27</v>
      </c>
      <c r="N8" s="48" t="n">
        <v>1</v>
      </c>
      <c r="O8" s="46" t="n">
        <v>0</v>
      </c>
      <c r="P8" s="49" t="s">
        <v>31</v>
      </c>
      <c r="Q8" s="39" t="n">
        <v>3</v>
      </c>
    </row>
    <row r="9" s="50" customFormat="true" ht="17.1" hidden="false" customHeight="true" outlineLevel="0" collapsed="false">
      <c r="A9" s="39" t="n">
        <v>4</v>
      </c>
      <c r="B9" s="40" t="n">
        <v>2.9</v>
      </c>
      <c r="C9" s="41" t="n">
        <v>-2.4</v>
      </c>
      <c r="D9" s="42" t="n">
        <v>0.5</v>
      </c>
      <c r="E9" s="40" t="n">
        <v>996</v>
      </c>
      <c r="F9" s="41" t="n">
        <v>986.3</v>
      </c>
      <c r="G9" s="42" t="n">
        <v>990.1</v>
      </c>
      <c r="H9" s="43" t="n">
        <v>35.7</v>
      </c>
      <c r="I9" s="44" t="n">
        <v>27.2</v>
      </c>
      <c r="J9" s="45" t="n">
        <v>121</v>
      </c>
      <c r="K9" s="44" t="n">
        <v>10.9</v>
      </c>
      <c r="L9" s="46" t="s">
        <v>32</v>
      </c>
      <c r="M9" s="47" t="n">
        <v>1.02</v>
      </c>
      <c r="N9" s="48" t="n">
        <v>4</v>
      </c>
      <c r="O9" s="46" t="n">
        <v>0</v>
      </c>
      <c r="P9" s="49" t="s">
        <v>29</v>
      </c>
      <c r="Q9" s="39" t="n">
        <v>4</v>
      </c>
    </row>
    <row r="10" s="50" customFormat="true" ht="17.1" hidden="false" customHeight="true" outlineLevel="0" collapsed="false">
      <c r="A10" s="39" t="n">
        <v>5</v>
      </c>
      <c r="B10" s="40" t="n">
        <v>4.6</v>
      </c>
      <c r="C10" s="41" t="n">
        <v>-0.7</v>
      </c>
      <c r="D10" s="42" t="n">
        <v>1.4</v>
      </c>
      <c r="E10" s="40" t="n">
        <v>1001.2</v>
      </c>
      <c r="F10" s="41" t="n">
        <v>996</v>
      </c>
      <c r="G10" s="42" t="n">
        <v>999.2</v>
      </c>
      <c r="H10" s="43" t="n">
        <v>13.2</v>
      </c>
      <c r="I10" s="44" t="n">
        <v>11.3</v>
      </c>
      <c r="J10" s="45" t="n">
        <v>266</v>
      </c>
      <c r="K10" s="44" t="n">
        <v>4.1</v>
      </c>
      <c r="L10" s="46" t="s">
        <v>26</v>
      </c>
      <c r="M10" s="47" t="n">
        <v>0</v>
      </c>
      <c r="N10" s="48" t="n">
        <v>0</v>
      </c>
      <c r="O10" s="46" t="n">
        <v>0</v>
      </c>
      <c r="P10" s="49" t="s">
        <v>33</v>
      </c>
      <c r="Q10" s="39" t="n">
        <v>5</v>
      </c>
    </row>
    <row r="11" s="50" customFormat="true" ht="17.1" hidden="false" customHeight="true" outlineLevel="0" collapsed="false">
      <c r="A11" s="39" t="n">
        <v>6</v>
      </c>
      <c r="B11" s="40" t="n">
        <v>5.6</v>
      </c>
      <c r="C11" s="41" t="n">
        <v>-0.4</v>
      </c>
      <c r="D11" s="42" t="n">
        <v>2.2</v>
      </c>
      <c r="E11" s="40" t="n">
        <v>1000.4</v>
      </c>
      <c r="F11" s="41" t="n">
        <v>997.4</v>
      </c>
      <c r="G11" s="42" t="n">
        <v>999</v>
      </c>
      <c r="H11" s="43" t="n">
        <v>15</v>
      </c>
      <c r="I11" s="44" t="n">
        <v>11.8</v>
      </c>
      <c r="J11" s="45" t="n">
        <v>17</v>
      </c>
      <c r="K11" s="44" t="n">
        <v>3.9</v>
      </c>
      <c r="L11" s="46" t="s">
        <v>32</v>
      </c>
      <c r="M11" s="47" t="n">
        <v>7.37</v>
      </c>
      <c r="N11" s="48" t="n">
        <v>0</v>
      </c>
      <c r="O11" s="46" t="n">
        <v>0</v>
      </c>
      <c r="P11" s="49" t="s">
        <v>34</v>
      </c>
      <c r="Q11" s="39" t="n">
        <v>6</v>
      </c>
    </row>
    <row r="12" s="50" customFormat="true" ht="17.1" hidden="false" customHeight="true" outlineLevel="0" collapsed="false">
      <c r="A12" s="39" t="n">
        <v>7</v>
      </c>
      <c r="B12" s="40" t="n">
        <v>7.7</v>
      </c>
      <c r="C12" s="41" t="n">
        <v>1.4</v>
      </c>
      <c r="D12" s="42" t="n">
        <v>4</v>
      </c>
      <c r="E12" s="40" t="n">
        <v>1001.6</v>
      </c>
      <c r="F12" s="41" t="n">
        <v>998.8</v>
      </c>
      <c r="G12" s="42" t="n">
        <v>1000.9</v>
      </c>
      <c r="H12" s="43" t="n">
        <v>23.3</v>
      </c>
      <c r="I12" s="44" t="n">
        <v>20.2</v>
      </c>
      <c r="J12" s="45" t="n">
        <v>33</v>
      </c>
      <c r="K12" s="44" t="n">
        <v>4.9</v>
      </c>
      <c r="L12" s="46" t="s">
        <v>32</v>
      </c>
      <c r="M12" s="47" t="n">
        <v>0.25</v>
      </c>
      <c r="N12" s="48" t="n">
        <v>0</v>
      </c>
      <c r="O12" s="46" t="n">
        <v>0</v>
      </c>
      <c r="P12" s="49" t="s">
        <v>35</v>
      </c>
      <c r="Q12" s="39" t="n">
        <v>7</v>
      </c>
    </row>
    <row r="13" s="50" customFormat="true" ht="17.1" hidden="false" customHeight="true" outlineLevel="0" collapsed="false">
      <c r="A13" s="39" t="n">
        <v>8</v>
      </c>
      <c r="B13" s="40" t="n">
        <v>7.5</v>
      </c>
      <c r="C13" s="41" t="n">
        <v>3.7</v>
      </c>
      <c r="D13" s="42" t="n">
        <v>5.5</v>
      </c>
      <c r="E13" s="40" t="n">
        <v>998.9</v>
      </c>
      <c r="F13" s="41" t="n">
        <v>980.2</v>
      </c>
      <c r="G13" s="42" t="n">
        <v>989.9</v>
      </c>
      <c r="H13" s="43" t="n">
        <v>35.5</v>
      </c>
      <c r="I13" s="44" t="n">
        <v>30.9</v>
      </c>
      <c r="J13" s="45" t="n">
        <v>29</v>
      </c>
      <c r="K13" s="44" t="n">
        <v>13.7</v>
      </c>
      <c r="L13" s="46" t="s">
        <v>36</v>
      </c>
      <c r="M13" s="47" t="n">
        <v>0.25</v>
      </c>
      <c r="N13" s="48" t="n">
        <v>0</v>
      </c>
      <c r="O13" s="46" t="n">
        <v>0</v>
      </c>
      <c r="P13" s="49" t="s">
        <v>37</v>
      </c>
      <c r="Q13" s="39" t="n">
        <v>8</v>
      </c>
    </row>
    <row r="14" s="50" customFormat="true" ht="17.1" hidden="false" customHeight="true" outlineLevel="0" collapsed="false">
      <c r="A14" s="39" t="n">
        <v>9</v>
      </c>
      <c r="B14" s="40" t="n">
        <v>5.8</v>
      </c>
      <c r="C14" s="41" t="n">
        <v>2.7</v>
      </c>
      <c r="D14" s="42" t="n">
        <v>4.1</v>
      </c>
      <c r="E14" s="40" t="n">
        <v>981.3</v>
      </c>
      <c r="F14" s="41" t="n">
        <v>977.9</v>
      </c>
      <c r="G14" s="42" t="n">
        <v>979.7</v>
      </c>
      <c r="H14" s="43" t="n">
        <v>52.1</v>
      </c>
      <c r="I14" s="44" t="n">
        <v>42.3</v>
      </c>
      <c r="J14" s="45" t="n">
        <v>35</v>
      </c>
      <c r="K14" s="44" t="n">
        <v>9</v>
      </c>
      <c r="L14" s="46" t="s">
        <v>36</v>
      </c>
      <c r="M14" s="47" t="n">
        <v>0</v>
      </c>
      <c r="N14" s="48" t="n">
        <v>0</v>
      </c>
      <c r="O14" s="46" t="n">
        <v>0</v>
      </c>
      <c r="P14" s="49" t="s">
        <v>38</v>
      </c>
      <c r="Q14" s="39" t="n">
        <v>9</v>
      </c>
    </row>
    <row r="15" s="50" customFormat="true" ht="17.1" hidden="false" customHeight="true" outlineLevel="0" collapsed="false">
      <c r="A15" s="39" t="n">
        <v>10</v>
      </c>
      <c r="B15" s="40" t="n">
        <v>7.2</v>
      </c>
      <c r="C15" s="41" t="n">
        <v>2.4</v>
      </c>
      <c r="D15" s="42" t="n">
        <v>4.3</v>
      </c>
      <c r="E15" s="40" t="n">
        <v>978.9</v>
      </c>
      <c r="F15" s="41" t="n">
        <v>976.2</v>
      </c>
      <c r="G15" s="42" t="n">
        <v>977.6</v>
      </c>
      <c r="H15" s="43" t="n">
        <v>32.2</v>
      </c>
      <c r="I15" s="44" t="n">
        <v>24.7</v>
      </c>
      <c r="J15" s="45" t="n">
        <v>55</v>
      </c>
      <c r="K15" s="44" t="n">
        <v>7.1</v>
      </c>
      <c r="L15" s="46" t="s">
        <v>28</v>
      </c>
      <c r="M15" s="47" t="n">
        <v>0</v>
      </c>
      <c r="N15" s="48" t="n">
        <v>0</v>
      </c>
      <c r="O15" s="46" t="n">
        <v>0</v>
      </c>
      <c r="P15" s="49" t="s">
        <v>33</v>
      </c>
      <c r="Q15" s="39" t="n">
        <v>10</v>
      </c>
    </row>
    <row r="16" s="50" customFormat="true" ht="17.1" hidden="false" customHeight="true" outlineLevel="0" collapsed="false">
      <c r="A16" s="39" t="n">
        <v>11</v>
      </c>
      <c r="B16" s="40" t="n">
        <v>7.2</v>
      </c>
      <c r="C16" s="41" t="n">
        <v>2.4</v>
      </c>
      <c r="D16" s="42" t="n">
        <v>4.3</v>
      </c>
      <c r="E16" s="40" t="n">
        <v>978.9</v>
      </c>
      <c r="F16" s="41" t="n">
        <v>976.2</v>
      </c>
      <c r="G16" s="42" t="n">
        <v>977.6</v>
      </c>
      <c r="H16" s="43" t="n">
        <v>32.2</v>
      </c>
      <c r="I16" s="44" t="n">
        <v>24.7</v>
      </c>
      <c r="J16" s="45" t="n">
        <v>55</v>
      </c>
      <c r="K16" s="44" t="n">
        <v>7.1</v>
      </c>
      <c r="L16" s="46" t="s">
        <v>28</v>
      </c>
      <c r="M16" s="47" t="n">
        <v>0</v>
      </c>
      <c r="N16" s="48" t="n">
        <v>0</v>
      </c>
      <c r="O16" s="46" t="n">
        <v>0</v>
      </c>
      <c r="P16" s="49" t="s">
        <v>39</v>
      </c>
      <c r="Q16" s="39" t="n">
        <v>11</v>
      </c>
    </row>
    <row r="17" s="50" customFormat="true" ht="17.1" hidden="false" customHeight="true" outlineLevel="0" collapsed="false">
      <c r="A17" s="39" t="n">
        <v>12</v>
      </c>
      <c r="B17" s="40" t="n">
        <v>6.7</v>
      </c>
      <c r="C17" s="41" t="n">
        <v>0.5</v>
      </c>
      <c r="D17" s="42" t="n">
        <v>3.2</v>
      </c>
      <c r="E17" s="40" t="n">
        <v>982.5</v>
      </c>
      <c r="F17" s="41" t="n">
        <v>979.5</v>
      </c>
      <c r="G17" s="42" t="n">
        <v>980.8</v>
      </c>
      <c r="H17" s="43" t="n">
        <v>7.2</v>
      </c>
      <c r="I17" s="44" t="n">
        <v>5.8</v>
      </c>
      <c r="J17" s="45" t="n">
        <v>60</v>
      </c>
      <c r="K17" s="44" t="n">
        <v>1.8</v>
      </c>
      <c r="L17" s="46" t="s">
        <v>36</v>
      </c>
      <c r="M17" s="47" t="n">
        <v>0</v>
      </c>
      <c r="N17" s="48" t="n">
        <v>0</v>
      </c>
      <c r="O17" s="46" t="n">
        <v>0</v>
      </c>
      <c r="P17" s="49" t="s">
        <v>39</v>
      </c>
      <c r="Q17" s="39" t="n">
        <v>12</v>
      </c>
    </row>
    <row r="18" s="50" customFormat="true" ht="17.1" hidden="false" customHeight="true" outlineLevel="0" collapsed="false">
      <c r="A18" s="39" t="n">
        <v>13</v>
      </c>
      <c r="B18" s="40" t="n">
        <v>6</v>
      </c>
      <c r="C18" s="41" t="n">
        <v>0.2</v>
      </c>
      <c r="D18" s="42" t="n">
        <v>2.8</v>
      </c>
      <c r="E18" s="40" t="n">
        <v>985.4</v>
      </c>
      <c r="F18" s="41" t="n">
        <v>979.8</v>
      </c>
      <c r="G18" s="42" t="n">
        <v>982</v>
      </c>
      <c r="H18" s="43" t="n">
        <v>8.2</v>
      </c>
      <c r="I18" s="44" t="n">
        <v>7.2</v>
      </c>
      <c r="J18" s="45" t="n">
        <v>18</v>
      </c>
      <c r="K18" s="44" t="n">
        <v>2.2</v>
      </c>
      <c r="L18" s="46" t="s">
        <v>30</v>
      </c>
      <c r="M18" s="47" t="n">
        <v>0</v>
      </c>
      <c r="N18" s="48" t="n">
        <v>0</v>
      </c>
      <c r="O18" s="46" t="n">
        <v>0</v>
      </c>
      <c r="P18" s="49" t="s">
        <v>40</v>
      </c>
      <c r="Q18" s="39" t="n">
        <v>13</v>
      </c>
    </row>
    <row r="19" s="50" customFormat="true" ht="17.1" hidden="false" customHeight="true" outlineLevel="0" collapsed="false">
      <c r="A19" s="39" t="n">
        <v>14</v>
      </c>
      <c r="B19" s="40" t="n">
        <v>4.7</v>
      </c>
      <c r="C19" s="41" t="n">
        <v>0</v>
      </c>
      <c r="D19" s="42" t="n">
        <v>1.9</v>
      </c>
      <c r="E19" s="40" t="n">
        <v>989.3</v>
      </c>
      <c r="F19" s="41" t="n">
        <v>985.3</v>
      </c>
      <c r="G19" s="42" t="n">
        <v>987</v>
      </c>
      <c r="H19" s="43" t="n">
        <v>18.3</v>
      </c>
      <c r="I19" s="44" t="n">
        <v>15.7</v>
      </c>
      <c r="J19" s="45" t="n">
        <v>30</v>
      </c>
      <c r="K19" s="44" t="n">
        <v>5.1</v>
      </c>
      <c r="L19" s="46" t="s">
        <v>30</v>
      </c>
      <c r="M19" s="47" t="n">
        <v>0</v>
      </c>
      <c r="N19" s="48" t="n">
        <v>0</v>
      </c>
      <c r="O19" s="46" t="n">
        <v>0</v>
      </c>
      <c r="P19" s="49" t="s">
        <v>27</v>
      </c>
      <c r="Q19" s="39" t="n">
        <v>14</v>
      </c>
    </row>
    <row r="20" s="50" customFormat="true" ht="17.1" hidden="false" customHeight="true" outlineLevel="0" collapsed="false">
      <c r="A20" s="39" t="n">
        <v>15</v>
      </c>
      <c r="B20" s="40" t="n">
        <v>2.3</v>
      </c>
      <c r="C20" s="41" t="n">
        <v>0.9</v>
      </c>
      <c r="D20" s="42" t="n">
        <v>1.6</v>
      </c>
      <c r="E20" s="40" t="n">
        <v>994.5</v>
      </c>
      <c r="F20" s="41" t="n">
        <v>989.3</v>
      </c>
      <c r="G20" s="42" t="n">
        <v>992.5</v>
      </c>
      <c r="H20" s="43" t="n">
        <v>26</v>
      </c>
      <c r="I20" s="44" t="n">
        <v>22</v>
      </c>
      <c r="J20" s="45" t="n">
        <v>19</v>
      </c>
      <c r="K20" s="44" t="n">
        <v>8.5</v>
      </c>
      <c r="L20" s="46" t="s">
        <v>30</v>
      </c>
      <c r="M20" s="47" t="n">
        <v>0</v>
      </c>
      <c r="N20" s="48" t="n">
        <v>0</v>
      </c>
      <c r="O20" s="46" t="n">
        <v>0</v>
      </c>
      <c r="P20" s="49" t="s">
        <v>41</v>
      </c>
      <c r="Q20" s="39" t="n">
        <v>15</v>
      </c>
    </row>
    <row r="21" s="50" customFormat="true" ht="17.1" hidden="false" customHeight="true" outlineLevel="0" collapsed="false">
      <c r="A21" s="39" t="n">
        <v>16</v>
      </c>
      <c r="B21" s="40" t="n">
        <v>4.8</v>
      </c>
      <c r="C21" s="41" t="n">
        <v>-0.7</v>
      </c>
      <c r="D21" s="42" t="n">
        <v>1.3</v>
      </c>
      <c r="E21" s="40" t="n">
        <v>995.6</v>
      </c>
      <c r="F21" s="41" t="n">
        <v>984.5</v>
      </c>
      <c r="G21" s="42" t="n">
        <v>992.7</v>
      </c>
      <c r="H21" s="43" t="n">
        <v>27.8</v>
      </c>
      <c r="I21" s="44" t="n">
        <v>22.7</v>
      </c>
      <c r="J21" s="45" t="n">
        <v>25</v>
      </c>
      <c r="K21" s="44" t="n">
        <v>4.9</v>
      </c>
      <c r="L21" s="46" t="s">
        <v>32</v>
      </c>
      <c r="M21" s="47" t="n">
        <v>5.84</v>
      </c>
      <c r="N21" s="48" t="n">
        <v>7</v>
      </c>
      <c r="O21" s="46" t="n">
        <v>0</v>
      </c>
      <c r="P21" s="49" t="s">
        <v>41</v>
      </c>
      <c r="Q21" s="39" t="n">
        <v>16</v>
      </c>
    </row>
    <row r="22" s="50" customFormat="true" ht="17.1" hidden="false" customHeight="true" outlineLevel="0" collapsed="false">
      <c r="A22" s="39" t="n">
        <v>17</v>
      </c>
      <c r="B22" s="40" t="n">
        <v>7.4</v>
      </c>
      <c r="C22" s="41" t="n">
        <v>0.4</v>
      </c>
      <c r="D22" s="42" t="n">
        <v>4.2</v>
      </c>
      <c r="E22" s="40" t="n">
        <v>984.5</v>
      </c>
      <c r="F22" s="41" t="n">
        <v>955.5</v>
      </c>
      <c r="G22" s="42" t="n">
        <v>964.6</v>
      </c>
      <c r="H22" s="43" t="n">
        <v>41.8</v>
      </c>
      <c r="I22" s="44" t="n">
        <v>32.4</v>
      </c>
      <c r="J22" s="45" t="n">
        <v>119</v>
      </c>
      <c r="K22" s="44" t="n">
        <v>15.7</v>
      </c>
      <c r="L22" s="46" t="s">
        <v>32</v>
      </c>
      <c r="M22" s="47" t="n">
        <v>0</v>
      </c>
      <c r="N22" s="48" t="n">
        <v>0</v>
      </c>
      <c r="O22" s="46" t="n">
        <v>0</v>
      </c>
      <c r="P22" s="49" t="s">
        <v>38</v>
      </c>
      <c r="Q22" s="39" t="n">
        <v>17</v>
      </c>
    </row>
    <row r="23" s="50" customFormat="true" ht="17.1" hidden="false" customHeight="true" outlineLevel="0" collapsed="false">
      <c r="A23" s="39" t="n">
        <v>18</v>
      </c>
      <c r="B23" s="40" t="n">
        <v>4.7</v>
      </c>
      <c r="C23" s="41" t="n">
        <v>1.8</v>
      </c>
      <c r="D23" s="42" t="n">
        <v>2.9</v>
      </c>
      <c r="E23" s="40" t="n">
        <v>977</v>
      </c>
      <c r="F23" s="41" t="n">
        <v>958.1</v>
      </c>
      <c r="G23" s="42" t="n">
        <v>966.2</v>
      </c>
      <c r="H23" s="43" t="n">
        <v>29.9</v>
      </c>
      <c r="I23" s="44" t="n">
        <v>21.4</v>
      </c>
      <c r="J23" s="45" t="n">
        <v>229</v>
      </c>
      <c r="K23" s="44" t="n">
        <v>10.1</v>
      </c>
      <c r="L23" s="46" t="s">
        <v>42</v>
      </c>
      <c r="M23" s="47" t="n">
        <v>0</v>
      </c>
      <c r="N23" s="48" t="n">
        <v>0</v>
      </c>
      <c r="O23" s="46" t="n">
        <v>0</v>
      </c>
      <c r="P23" s="49" t="s">
        <v>43</v>
      </c>
      <c r="Q23" s="39" t="n">
        <v>18</v>
      </c>
    </row>
    <row r="24" s="50" customFormat="true" ht="17.1" hidden="false" customHeight="true" outlineLevel="0" collapsed="false">
      <c r="A24" s="39" t="n">
        <v>19</v>
      </c>
      <c r="B24" s="40" t="n">
        <v>2</v>
      </c>
      <c r="C24" s="41" t="n">
        <v>-0.1</v>
      </c>
      <c r="D24" s="42" t="n">
        <v>1.1</v>
      </c>
      <c r="E24" s="40" t="n">
        <v>992.6</v>
      </c>
      <c r="F24" s="41" t="n">
        <v>977</v>
      </c>
      <c r="G24" s="42" t="n">
        <v>987.5</v>
      </c>
      <c r="H24" s="43" t="n">
        <v>28.6</v>
      </c>
      <c r="I24" s="44" t="n">
        <v>24.1</v>
      </c>
      <c r="J24" s="45" t="n">
        <v>241</v>
      </c>
      <c r="K24" s="44" t="n">
        <v>12.5</v>
      </c>
      <c r="L24" s="46" t="s">
        <v>42</v>
      </c>
      <c r="M24" s="47" t="n">
        <v>0</v>
      </c>
      <c r="N24" s="48" t="n">
        <v>0</v>
      </c>
      <c r="O24" s="46" t="n">
        <v>0</v>
      </c>
      <c r="P24" s="49" t="s">
        <v>41</v>
      </c>
      <c r="Q24" s="39" t="n">
        <v>19</v>
      </c>
    </row>
    <row r="25" s="50" customFormat="true" ht="17.1" hidden="false" customHeight="true" outlineLevel="0" collapsed="false">
      <c r="A25" s="39" t="n">
        <v>20</v>
      </c>
      <c r="B25" s="40" t="n">
        <v>3.7</v>
      </c>
      <c r="C25" s="41" t="n">
        <v>-0.8</v>
      </c>
      <c r="D25" s="42" t="n">
        <v>1.9</v>
      </c>
      <c r="E25" s="40" t="n">
        <v>992.8</v>
      </c>
      <c r="F25" s="41" t="n">
        <v>983.7</v>
      </c>
      <c r="G25" s="42" t="n">
        <v>989</v>
      </c>
      <c r="H25" s="43" t="n">
        <v>35.4</v>
      </c>
      <c r="I25" s="44" t="n">
        <v>30.9</v>
      </c>
      <c r="J25" s="45" t="n">
        <v>28</v>
      </c>
      <c r="K25" s="44" t="n">
        <v>9.6</v>
      </c>
      <c r="L25" s="46" t="s">
        <v>36</v>
      </c>
      <c r="M25" s="47" t="n">
        <v>0</v>
      </c>
      <c r="N25" s="48" t="n">
        <v>0</v>
      </c>
      <c r="O25" s="46" t="n">
        <v>0</v>
      </c>
      <c r="P25" s="49" t="s">
        <v>44</v>
      </c>
      <c r="Q25" s="39" t="n">
        <v>20</v>
      </c>
    </row>
    <row r="26" s="50" customFormat="true" ht="17.1" hidden="false" customHeight="true" outlineLevel="0" collapsed="false">
      <c r="A26" s="39" t="n">
        <v>21</v>
      </c>
      <c r="B26" s="40" t="n">
        <v>3.8</v>
      </c>
      <c r="C26" s="41" t="n">
        <v>0.9</v>
      </c>
      <c r="D26" s="42" t="n">
        <v>2.2</v>
      </c>
      <c r="E26" s="40" t="n">
        <v>983.8</v>
      </c>
      <c r="F26" s="41" t="n">
        <v>973.5</v>
      </c>
      <c r="G26" s="42" t="n">
        <v>978.8</v>
      </c>
      <c r="H26" s="43" t="n">
        <v>29.9</v>
      </c>
      <c r="I26" s="44" t="n">
        <v>24.1</v>
      </c>
      <c r="J26" s="45" t="n">
        <v>20</v>
      </c>
      <c r="K26" s="44" t="n">
        <v>9.1</v>
      </c>
      <c r="L26" s="46" t="s">
        <v>30</v>
      </c>
      <c r="M26" s="47" t="n">
        <v>0</v>
      </c>
      <c r="N26" s="48" t="n">
        <v>0</v>
      </c>
      <c r="O26" s="46" t="n">
        <v>0</v>
      </c>
      <c r="P26" s="49" t="s">
        <v>45</v>
      </c>
      <c r="Q26" s="39" t="n">
        <v>21</v>
      </c>
    </row>
    <row r="27" s="50" customFormat="true" ht="17.1" hidden="false" customHeight="true" outlineLevel="0" collapsed="false">
      <c r="A27" s="39" t="n">
        <v>22</v>
      </c>
      <c r="B27" s="40" t="n">
        <v>3.4</v>
      </c>
      <c r="C27" s="41" t="n">
        <v>0.3</v>
      </c>
      <c r="D27" s="42" t="n">
        <v>2</v>
      </c>
      <c r="E27" s="40" t="n">
        <v>985.9</v>
      </c>
      <c r="F27" s="41" t="n">
        <v>974.2</v>
      </c>
      <c r="G27" s="42" t="n">
        <v>979.2</v>
      </c>
      <c r="H27" s="43" t="n">
        <v>18.8</v>
      </c>
      <c r="I27" s="44" t="n">
        <v>13</v>
      </c>
      <c r="J27" s="45" t="n">
        <v>18</v>
      </c>
      <c r="K27" s="44" t="n">
        <v>3.7</v>
      </c>
      <c r="L27" s="46" t="s">
        <v>46</v>
      </c>
      <c r="M27" s="47" t="n">
        <v>4.32</v>
      </c>
      <c r="N27" s="48" t="n">
        <v>0</v>
      </c>
      <c r="O27" s="46" t="n">
        <v>0</v>
      </c>
      <c r="P27" s="49" t="s">
        <v>41</v>
      </c>
      <c r="Q27" s="39" t="n">
        <v>22</v>
      </c>
    </row>
    <row r="28" s="50" customFormat="true" ht="17.1" hidden="false" customHeight="true" outlineLevel="0" collapsed="false">
      <c r="A28" s="39" t="n">
        <v>23</v>
      </c>
      <c r="B28" s="40" t="n">
        <v>4.7</v>
      </c>
      <c r="C28" s="41" t="n">
        <v>0.5</v>
      </c>
      <c r="D28" s="42" t="n">
        <v>2.5</v>
      </c>
      <c r="E28" s="40" t="n">
        <v>986.2</v>
      </c>
      <c r="F28" s="41" t="n">
        <v>967.5</v>
      </c>
      <c r="G28" s="42" t="n">
        <v>978.7</v>
      </c>
      <c r="H28" s="43" t="n">
        <v>43.1</v>
      </c>
      <c r="I28" s="44" t="n">
        <v>33.8</v>
      </c>
      <c r="J28" s="45" t="n">
        <v>35</v>
      </c>
      <c r="K28" s="44" t="n">
        <v>14.1</v>
      </c>
      <c r="L28" s="46" t="s">
        <v>36</v>
      </c>
      <c r="M28" s="47" t="n">
        <v>0.51</v>
      </c>
      <c r="N28" s="48" t="n">
        <v>0</v>
      </c>
      <c r="O28" s="46" t="n">
        <v>0</v>
      </c>
      <c r="P28" s="49" t="s">
        <v>40</v>
      </c>
      <c r="Q28" s="39" t="n">
        <v>23</v>
      </c>
    </row>
    <row r="29" s="50" customFormat="true" ht="17.1" hidden="false" customHeight="true" outlineLevel="0" collapsed="false">
      <c r="A29" s="39" t="n">
        <v>24</v>
      </c>
      <c r="B29" s="40" t="n">
        <v>3.7</v>
      </c>
      <c r="C29" s="41" t="n">
        <v>1.3</v>
      </c>
      <c r="D29" s="42" t="n">
        <v>2.5</v>
      </c>
      <c r="E29" s="40" t="n">
        <v>968.2</v>
      </c>
      <c r="F29" s="41" t="n">
        <v>964.9</v>
      </c>
      <c r="G29" s="42" t="n">
        <v>966.5</v>
      </c>
      <c r="H29" s="43" t="n">
        <v>31.7</v>
      </c>
      <c r="I29" s="44" t="n">
        <v>25.8</v>
      </c>
      <c r="J29" s="45" t="n">
        <v>21</v>
      </c>
      <c r="K29" s="44" t="n">
        <v>15</v>
      </c>
      <c r="L29" s="46" t="s">
        <v>30</v>
      </c>
      <c r="M29" s="47" t="n">
        <v>11.43</v>
      </c>
      <c r="N29" s="48" t="n">
        <v>0</v>
      </c>
      <c r="O29" s="46" t="n">
        <v>0</v>
      </c>
      <c r="P29" s="49" t="s">
        <v>47</v>
      </c>
      <c r="Q29" s="39" t="n">
        <v>24</v>
      </c>
    </row>
    <row r="30" s="50" customFormat="true" ht="17.1" hidden="false" customHeight="true" outlineLevel="0" collapsed="false">
      <c r="A30" s="39" t="n">
        <v>25</v>
      </c>
      <c r="B30" s="40" t="n">
        <v>2.1</v>
      </c>
      <c r="C30" s="41" t="n">
        <v>0.2</v>
      </c>
      <c r="D30" s="42" t="n">
        <v>1.4</v>
      </c>
      <c r="E30" s="40" t="n">
        <v>983.1</v>
      </c>
      <c r="F30" s="41" t="n">
        <v>966.7</v>
      </c>
      <c r="G30" s="42" t="n">
        <v>974.9</v>
      </c>
      <c r="H30" s="43" t="n">
        <v>28.8</v>
      </c>
      <c r="I30" s="44" t="n">
        <v>21.4</v>
      </c>
      <c r="J30" s="45" t="n">
        <v>321</v>
      </c>
      <c r="K30" s="44" t="n">
        <v>13.2</v>
      </c>
      <c r="L30" s="46" t="s">
        <v>48</v>
      </c>
      <c r="M30" s="47" t="n">
        <v>11.94</v>
      </c>
      <c r="N30" s="48" t="n">
        <v>0</v>
      </c>
      <c r="O30" s="46" t="n">
        <v>0</v>
      </c>
      <c r="P30" s="49" t="s">
        <v>49</v>
      </c>
      <c r="Q30" s="39" t="n">
        <v>25</v>
      </c>
    </row>
    <row r="31" s="50" customFormat="true" ht="16.5" hidden="false" customHeight="true" outlineLevel="0" collapsed="false">
      <c r="A31" s="39" t="n">
        <v>26</v>
      </c>
      <c r="B31" s="40" t="n">
        <v>3.3</v>
      </c>
      <c r="C31" s="41" t="n">
        <v>0.2</v>
      </c>
      <c r="D31" s="42" t="n">
        <v>1.5</v>
      </c>
      <c r="E31" s="40" t="n">
        <v>990.9</v>
      </c>
      <c r="F31" s="41" t="n">
        <v>983.1</v>
      </c>
      <c r="G31" s="42" t="n">
        <v>987.6</v>
      </c>
      <c r="H31" s="43" t="n">
        <v>10.3</v>
      </c>
      <c r="I31" s="44" t="n">
        <v>8.5</v>
      </c>
      <c r="J31" s="45" t="n">
        <v>347</v>
      </c>
      <c r="K31" s="44" t="n">
        <v>5</v>
      </c>
      <c r="L31" s="46" t="s">
        <v>30</v>
      </c>
      <c r="M31" s="47" t="n">
        <v>2.54</v>
      </c>
      <c r="N31" s="48" t="n">
        <v>0</v>
      </c>
      <c r="O31" s="46" t="n">
        <v>0</v>
      </c>
      <c r="P31" s="49" t="s">
        <v>50</v>
      </c>
      <c r="Q31" s="39" t="n">
        <v>26</v>
      </c>
    </row>
    <row r="32" s="50" customFormat="true" ht="16.5" hidden="false" customHeight="true" outlineLevel="0" collapsed="false">
      <c r="A32" s="39" t="n">
        <v>27</v>
      </c>
      <c r="B32" s="40" t="n">
        <v>5.4</v>
      </c>
      <c r="C32" s="41" t="n">
        <v>-0.5</v>
      </c>
      <c r="D32" s="42" t="n">
        <v>1.4</v>
      </c>
      <c r="E32" s="40" t="n">
        <v>992.7</v>
      </c>
      <c r="F32" s="41" t="n">
        <v>990.9</v>
      </c>
      <c r="G32" s="42" t="n">
        <v>991.9</v>
      </c>
      <c r="H32" s="43" t="n">
        <v>19.8</v>
      </c>
      <c r="I32" s="44" t="n">
        <v>17.3</v>
      </c>
      <c r="J32" s="45" t="n">
        <v>28</v>
      </c>
      <c r="K32" s="44" t="n">
        <v>3</v>
      </c>
      <c r="L32" s="46" t="s">
        <v>36</v>
      </c>
      <c r="M32" s="47" t="n">
        <v>0</v>
      </c>
      <c r="N32" s="48" t="n">
        <v>0</v>
      </c>
      <c r="O32" s="46" t="n">
        <v>0</v>
      </c>
      <c r="P32" s="49" t="s">
        <v>51</v>
      </c>
      <c r="Q32" s="39" t="n">
        <v>27</v>
      </c>
    </row>
    <row r="33" s="50" customFormat="true" ht="17.1" hidden="false" customHeight="true" outlineLevel="0" collapsed="false">
      <c r="A33" s="39" t="n">
        <v>28</v>
      </c>
      <c r="B33" s="40" t="n">
        <v>4.2</v>
      </c>
      <c r="C33" s="41" t="n">
        <v>-2.1</v>
      </c>
      <c r="D33" s="42" t="n">
        <v>0.5</v>
      </c>
      <c r="E33" s="40" t="n">
        <v>994.4</v>
      </c>
      <c r="F33" s="41" t="n">
        <v>991.2</v>
      </c>
      <c r="G33" s="42" t="n">
        <v>992.2</v>
      </c>
      <c r="H33" s="43" t="n">
        <v>16.3</v>
      </c>
      <c r="I33" s="44" t="n">
        <v>14.2</v>
      </c>
      <c r="J33" s="45" t="n">
        <v>34</v>
      </c>
      <c r="K33" s="44" t="n">
        <v>4</v>
      </c>
      <c r="L33" s="46" t="s">
        <v>36</v>
      </c>
      <c r="M33" s="47" t="n">
        <v>0</v>
      </c>
      <c r="N33" s="48" t="n">
        <v>0</v>
      </c>
      <c r="O33" s="46" t="n">
        <v>0</v>
      </c>
      <c r="P33" s="49" t="s">
        <v>43</v>
      </c>
      <c r="Q33" s="39" t="n">
        <v>28</v>
      </c>
    </row>
    <row r="34" customFormat="false" ht="17.1" hidden="false" customHeight="true" outlineLevel="0" collapsed="false">
      <c r="A34" s="51" t="s">
        <v>52</v>
      </c>
      <c r="B34" s="52" t="s">
        <v>52</v>
      </c>
      <c r="C34" s="52"/>
      <c r="D34" s="52"/>
      <c r="E34" s="52"/>
      <c r="F34" s="52"/>
      <c r="G34" s="52"/>
      <c r="H34" s="53"/>
      <c r="I34" s="54" t="s">
        <v>52</v>
      </c>
      <c r="J34" s="55" t="s">
        <v>52</v>
      </c>
      <c r="K34" s="53" t="s">
        <v>52</v>
      </c>
      <c r="L34" s="56"/>
      <c r="M34" s="52"/>
      <c r="N34" s="57"/>
      <c r="O34" s="56"/>
      <c r="P34" s="58"/>
      <c r="Q34" s="59"/>
    </row>
    <row r="35" customFormat="false" ht="17.1" hidden="false" customHeight="true" outlineLevel="0" collapsed="false">
      <c r="A35" s="60"/>
      <c r="B35" s="61"/>
      <c r="C35" s="61"/>
      <c r="D35" s="61"/>
      <c r="E35" s="61"/>
      <c r="F35" s="61"/>
      <c r="G35" s="61"/>
      <c r="H35" s="62"/>
      <c r="I35" s="63" t="s">
        <v>52</v>
      </c>
      <c r="J35" s="64" t="s">
        <v>52</v>
      </c>
      <c r="K35" s="65"/>
      <c r="L35" s="66"/>
      <c r="M35" s="61"/>
      <c r="N35" s="67"/>
      <c r="O35" s="68"/>
      <c r="P35" s="69"/>
      <c r="Q35" s="11"/>
    </row>
    <row r="36" customFormat="false" ht="17.1" hidden="false" customHeight="true" outlineLevel="0" collapsed="false">
      <c r="A36" s="70"/>
      <c r="B36" s="71" t="s">
        <v>53</v>
      </c>
      <c r="C36" s="72"/>
      <c r="D36" s="72"/>
      <c r="E36" s="72"/>
      <c r="F36" s="72"/>
      <c r="G36" s="72"/>
      <c r="H36" s="72"/>
      <c r="I36" s="72"/>
      <c r="J36" s="73"/>
      <c r="K36" s="74"/>
      <c r="L36" s="73"/>
      <c r="M36" s="74"/>
      <c r="N36" s="75"/>
      <c r="P36" s="69"/>
      <c r="Q36" s="11"/>
    </row>
    <row r="37" customFormat="false" ht="17.1" hidden="false" customHeight="true" outlineLevel="0" collapsed="false">
      <c r="A37" s="0"/>
      <c r="B37" s="76"/>
      <c r="C37" s="77"/>
      <c r="D37" s="78"/>
      <c r="E37" s="78"/>
      <c r="F37" s="78"/>
      <c r="G37" s="78"/>
      <c r="H37" s="78"/>
      <c r="I37" s="78"/>
      <c r="J37" s="79"/>
      <c r="K37" s="80"/>
      <c r="L37" s="79"/>
      <c r="M37" s="80"/>
      <c r="N37" s="81"/>
      <c r="O37" s="63"/>
      <c r="P37" s="66"/>
      <c r="Q37" s="11"/>
    </row>
    <row r="38" s="85" customFormat="true" ht="17.1" hidden="false" customHeight="true" outlineLevel="0" collapsed="false">
      <c r="A38" s="82"/>
      <c r="B38" s="83" t="s">
        <v>54</v>
      </c>
      <c r="C38" s="84" t="s">
        <v>55</v>
      </c>
      <c r="D38" s="84" t="s">
        <v>56</v>
      </c>
      <c r="E38" s="84" t="s">
        <v>57</v>
      </c>
      <c r="F38" s="84" t="s">
        <v>56</v>
      </c>
      <c r="G38" s="84" t="s">
        <v>58</v>
      </c>
      <c r="H38" s="84" t="s">
        <v>59</v>
      </c>
      <c r="I38" s="84"/>
      <c r="J38" s="84" t="s">
        <v>60</v>
      </c>
      <c r="N38" s="86"/>
      <c r="P38" s="87"/>
      <c r="Q38" s="84"/>
    </row>
    <row r="39" s="85" customFormat="true" ht="16.5" hidden="false" customHeight="true" outlineLevel="0" collapsed="false">
      <c r="A39" s="82"/>
      <c r="B39" s="88"/>
      <c r="C39" s="89" t="n">
        <f aca="false">MAX(B6:B33)</f>
        <v>7.7</v>
      </c>
      <c r="D39" s="85" t="n">
        <f aca="false">VLOOKUP(MAX(B6:B33),B6:Q33,16,FALSE())</f>
        <v>7</v>
      </c>
      <c r="E39" s="89" t="n">
        <f aca="false">MIN(C6:C33)</f>
        <v>-2.4</v>
      </c>
      <c r="F39" s="85" t="n">
        <f aca="false">VLOOKUP(MIN(C6:C33),C6:Q33,15,FALSE())</f>
        <v>4</v>
      </c>
      <c r="G39" s="89" t="n">
        <f aca="false">AVERAGE(D6:D33)</f>
        <v>2.30357142857143</v>
      </c>
      <c r="H39" s="89" t="n">
        <f aca="false">AVERAGE(B6:B33)</f>
        <v>4.70714285714286</v>
      </c>
      <c r="I39" s="89"/>
      <c r="J39" s="89" t="n">
        <f aca="false">AVERAGE(C6:C33)</f>
        <v>0.342857142857143</v>
      </c>
      <c r="N39" s="90"/>
      <c r="O39" s="91"/>
      <c r="P39" s="87"/>
      <c r="Q39" s="64"/>
    </row>
    <row r="40" s="85" customFormat="true" ht="17.1" hidden="false" customHeight="true" outlineLevel="0" collapsed="false">
      <c r="A40" s="82"/>
      <c r="B40" s="83" t="s">
        <v>61</v>
      </c>
      <c r="C40" s="84" t="s">
        <v>62</v>
      </c>
      <c r="D40" s="92" t="s">
        <v>56</v>
      </c>
      <c r="E40" s="84" t="s">
        <v>63</v>
      </c>
      <c r="F40" s="92" t="s">
        <v>56</v>
      </c>
      <c r="G40" s="84" t="s">
        <v>64</v>
      </c>
      <c r="H40" s="84" t="s">
        <v>65</v>
      </c>
      <c r="I40" s="84"/>
      <c r="J40" s="84" t="s">
        <v>66</v>
      </c>
      <c r="K40" s="64"/>
      <c r="L40" s="89"/>
      <c r="N40" s="90"/>
      <c r="P40" s="87"/>
      <c r="Q40" s="64"/>
    </row>
    <row r="41" s="85" customFormat="true" ht="17.1" hidden="false" customHeight="true" outlineLevel="0" collapsed="false">
      <c r="A41" s="82"/>
      <c r="B41" s="93"/>
      <c r="C41" s="89" t="n">
        <f aca="false">MAX(E6:E33)</f>
        <v>1001.6</v>
      </c>
      <c r="D41" s="64" t="n">
        <f aca="false">VLOOKUP(MAX(E6:E33),E6:Q33,13,FALSE())</f>
        <v>7</v>
      </c>
      <c r="E41" s="89" t="n">
        <f aca="false">MIN(F6:F33)</f>
        <v>955.5</v>
      </c>
      <c r="F41" s="85" t="n">
        <f aca="false">VLOOKUP(MIN(F6:F33),F6:Q33,12,FALSE())</f>
        <v>17</v>
      </c>
      <c r="G41" s="89" t="n">
        <f aca="false">AVERAGE(G6:G33)</f>
        <v>985.203571428571</v>
      </c>
      <c r="H41" s="89" t="n">
        <f aca="false">AVERAGE(E6:E33)</f>
        <v>989.364285714286</v>
      </c>
      <c r="I41" s="89"/>
      <c r="J41" s="89" t="n">
        <f aca="false">AVERAGE(F6:F33)</f>
        <v>980.839285714286</v>
      </c>
      <c r="K41" s="64"/>
      <c r="L41" s="89"/>
      <c r="N41" s="90"/>
      <c r="P41" s="87"/>
      <c r="Q41" s="64"/>
    </row>
    <row r="42" s="94" customFormat="true" ht="17.1" hidden="false" customHeight="true" outlineLevel="0" collapsed="false">
      <c r="A42" s="0"/>
      <c r="B42" s="83" t="s">
        <v>67</v>
      </c>
      <c r="C42" s="84" t="s">
        <v>68</v>
      </c>
      <c r="D42" s="84" t="s">
        <v>69</v>
      </c>
      <c r="E42" s="84" t="s">
        <v>70</v>
      </c>
      <c r="G42" s="92" t="s">
        <v>56</v>
      </c>
      <c r="H42" s="84" t="s">
        <v>71</v>
      </c>
      <c r="I42" s="95" t="s">
        <v>68</v>
      </c>
      <c r="J42" s="84" t="s">
        <v>69</v>
      </c>
      <c r="L42" s="84"/>
      <c r="M42" s="96"/>
      <c r="N42" s="97"/>
      <c r="O42" s="98"/>
      <c r="Q42" s="99"/>
    </row>
    <row r="43" s="94" customFormat="true" ht="17.1" hidden="false" customHeight="true" outlineLevel="0" collapsed="false">
      <c r="A43" s="0"/>
      <c r="B43" s="100"/>
      <c r="C43" s="89" t="n">
        <f aca="false">SUM(M6:M33)</f>
        <v>50.81</v>
      </c>
      <c r="D43" s="101" t="n">
        <f aca="false">SUM(N6:N33)</f>
        <v>13</v>
      </c>
      <c r="E43" s="64" t="n">
        <f aca="false">MAX(O6:O33)</f>
        <v>0</v>
      </c>
      <c r="G43" s="85" t="str">
        <f aca="false">IF(MAX(O6:O33)=0,"NA",VLOOKUP(MAX(O6:O33),O6:Q33,3,FALSE()))</f>
        <v>NA</v>
      </c>
      <c r="H43" s="80"/>
      <c r="I43" s="63" t="n">
        <f aca="false">65+C43</f>
        <v>115.81</v>
      </c>
      <c r="J43" s="64" t="n">
        <f aca="false">5+22</f>
        <v>27</v>
      </c>
      <c r="L43" s="80"/>
      <c r="M43" s="102"/>
      <c r="N43" s="103"/>
      <c r="O43" s="98"/>
      <c r="Q43" s="99"/>
    </row>
    <row r="44" s="94" customFormat="true" ht="17.1" hidden="false" customHeight="true" outlineLevel="0" collapsed="false">
      <c r="A44" s="0"/>
      <c r="B44" s="104" t="s">
        <v>72</v>
      </c>
      <c r="C44" s="84" t="s">
        <v>73</v>
      </c>
      <c r="D44" s="84" t="s">
        <v>56</v>
      </c>
      <c r="E44" s="84" t="s">
        <v>74</v>
      </c>
      <c r="F44" s="105" t="s">
        <v>75</v>
      </c>
      <c r="G44" s="106" t="s">
        <v>76</v>
      </c>
      <c r="H44" s="84" t="s">
        <v>77</v>
      </c>
      <c r="I44" s="106" t="s">
        <v>78</v>
      </c>
      <c r="J44" s="84" t="s">
        <v>79</v>
      </c>
      <c r="K44" s="106" t="s">
        <v>80</v>
      </c>
      <c r="L44" s="106" t="s">
        <v>81</v>
      </c>
      <c r="M44" s="107" t="s">
        <v>82</v>
      </c>
      <c r="N44" s="108" t="s">
        <v>83</v>
      </c>
      <c r="O44" s="0"/>
      <c r="P44" s="0"/>
    </row>
    <row r="45" s="94" customFormat="true" ht="17.1" hidden="false" customHeight="true" outlineLevel="0" collapsed="false">
      <c r="A45" s="0"/>
      <c r="B45" s="109"/>
      <c r="C45" s="110" t="n">
        <f aca="false">MAX(H6:H33)</f>
        <v>52.1</v>
      </c>
      <c r="D45" s="110" t="n">
        <f aca="false">VLOOKUP(MAX(H6:H33),H6:Q33,10,FALSE())</f>
        <v>9</v>
      </c>
      <c r="E45" s="110" t="n">
        <f aca="false">AVERAGE(K6:K33)</f>
        <v>7.73571428571429</v>
      </c>
      <c r="F45" s="111"/>
      <c r="G45" s="112" t="n">
        <f aca="false">COUNTIF(L6:L33,"N")+COUNTIF(L6:L33,"N ")</f>
        <v>7</v>
      </c>
      <c r="H45" s="112" t="n">
        <f aca="false">COUNTIF(L6:L33,"NE")</f>
        <v>7</v>
      </c>
      <c r="I45" s="112" t="n">
        <f aca="false">COUNTIF(L6:L33,"E")+COUNTIF(L6:L33,"E ")</f>
        <v>3</v>
      </c>
      <c r="J45" s="112" t="n">
        <f aca="false">COUNTIF(L6:L33,"SE")</f>
        <v>5</v>
      </c>
      <c r="K45" s="112" t="n">
        <f aca="false">COUNTIF(L6:L33,"S")+COUNTIF(L6:L33,"S ")</f>
        <v>1</v>
      </c>
      <c r="L45" s="112" t="n">
        <f aca="false">COUNTIF(L6:L33,"SW")</f>
        <v>2</v>
      </c>
      <c r="M45" s="113" t="n">
        <f aca="false">COUNTIF(L6:L33,"W")+COUNTIF(L6:L33,"W ")</f>
        <v>2</v>
      </c>
      <c r="N45" s="114" t="n">
        <f aca="false">COUNTIF(L6:L33,"NW")</f>
        <v>1</v>
      </c>
      <c r="O45" s="0"/>
      <c r="P45" s="0"/>
    </row>
    <row r="46" customFormat="false" ht="17.1" hidden="false" customHeight="true" outlineLevel="0" collapsed="false">
      <c r="A46" s="115"/>
      <c r="B46" s="115"/>
      <c r="C46" s="115"/>
      <c r="D46" s="115"/>
      <c r="E46" s="115"/>
      <c r="F46" s="115"/>
      <c r="G46" s="115"/>
      <c r="H46" s="115"/>
      <c r="J46" s="115"/>
      <c r="K46" s="115"/>
      <c r="L46" s="115"/>
      <c r="M46" s="115"/>
      <c r="N46" s="116"/>
      <c r="O46" s="115"/>
      <c r="P46" s="117"/>
      <c r="Q46" s="11"/>
    </row>
    <row r="47" customFormat="false" ht="17.1" hidden="false" customHeight="true" outlineLevel="0" collapsed="false">
      <c r="A47" s="115"/>
      <c r="B47" s="115"/>
      <c r="C47" s="115"/>
      <c r="D47" s="115"/>
      <c r="F47" s="115"/>
      <c r="G47" s="115"/>
      <c r="H47" s="115"/>
      <c r="I47" s="115"/>
      <c r="J47" s="115"/>
      <c r="K47" s="115"/>
      <c r="L47" s="115"/>
      <c r="M47" s="115"/>
      <c r="N47" s="116"/>
      <c r="O47" s="115"/>
      <c r="P47" s="117"/>
      <c r="Q47" s="11"/>
    </row>
    <row r="48" customFormat="false" ht="17.1" hidden="false" customHeight="true" outlineLevel="0" collapsed="false">
      <c r="I48" s="115"/>
    </row>
  </sheetData>
  <printOptions headings="false" gridLines="false" gridLinesSet="true" horizontalCentered="true" verticalCentered="true"/>
  <pageMargins left="0.4" right="0.4" top="0.5" bottom="0.5" header="0.511811023622047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19T23:45:05Z</dcterms:created>
  <dc:creator>Science Technician</dc:creator>
  <dc:description/>
  <dc:language>en-US</dc:language>
  <cp:lastModifiedBy>scitech</cp:lastModifiedBy>
  <cp:lastPrinted>2004-06-01T01:21:38Z</cp:lastPrinted>
  <dcterms:modified xsi:type="dcterms:W3CDTF">2009-03-03T18:43:10Z</dcterms:modified>
  <cp:revision>0</cp:revision>
  <dc:subject/>
  <dc:title>Monthly Weather Summary</dc:title>
</cp:coreProperties>
</file>