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le" sheetId="1" state="visible" r:id="rId2"/>
    <sheet name="wxyyyymmh" sheetId="2" state="visible" r:id="rId3"/>
    <sheet name="wxyyyymmb" sheetId="3" state="visible" r:id="rId4"/>
  </sheets>
  <definedNames>
    <definedName function="false" hidden="false" localSheetId="0" name="_xlnm.Print_Area" vbProcedure="false">Table!$A$1:$P$47</definedName>
    <definedName function="false" hidden="false" localSheetId="0" name="Print_Area_MI" vbProcedure="false">Table!$A$1:$P$44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Table!$C$41</definedName>
    <definedName function="false" hidden="false" localSheetId="0" name="solver_typ" vbProcedure="false">3</definedName>
    <definedName function="false" hidden="false" localSheetId="0" name="solver_val" vbProcedure="false">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4">
  <si>
    <t xml:space="preserve">PALMER STATION,</t>
  </si>
  <si>
    <t xml:space="preserve">ANTARCTICA</t>
  </si>
  <si>
    <t xml:space="preserve">Weather Summary,</t>
  </si>
  <si>
    <t xml:space="preserve">November 2007</t>
  </si>
  <si>
    <t xml:space="preserve">Temperature</t>
  </si>
  <si>
    <t xml:space="preserve">Pressure</t>
  </si>
  <si>
    <t xml:space="preserve">Wind</t>
  </si>
  <si>
    <t xml:space="preserve">Precipitation</t>
  </si>
  <si>
    <t xml:space="preserve">DATE</t>
  </si>
  <si>
    <t xml:space="preserve">High</t>
  </si>
  <si>
    <t xml:space="preserve">Low</t>
  </si>
  <si>
    <t xml:space="preserve">Average</t>
  </si>
  <si>
    <t xml:space="preserve">Peak 5-Sec</t>
  </si>
  <si>
    <t xml:space="preserve">Peak 2-min</t>
  </si>
  <si>
    <t xml:space="preserve">Direction</t>
  </si>
  <si>
    <t xml:space="preserve">Prevailing</t>
  </si>
  <si>
    <t xml:space="preserve">Melted</t>
  </si>
  <si>
    <t xml:space="preserve">Snowfall</t>
  </si>
  <si>
    <t xml:space="preserve">Snowstake</t>
  </si>
  <si>
    <t xml:space="preserve">Ice</t>
  </si>
  <si>
    <t xml:space="preserve">(C)</t>
  </si>
  <si>
    <t xml:space="preserve">(mb)</t>
  </si>
  <si>
    <t xml:space="preserve">(knots)</t>
  </si>
  <si>
    <t xml:space="preserve">(degrees)</t>
  </si>
  <si>
    <t xml:space="preserve">(pts)</t>
  </si>
  <si>
    <t xml:space="preserve">(mm)</t>
  </si>
  <si>
    <t xml:space="preserve">(cm)</t>
  </si>
  <si>
    <t xml:space="preserve">NE</t>
  </si>
  <si>
    <t xml:space="preserve">01009304/0</t>
  </si>
  <si>
    <t xml:space="preserve">SW</t>
  </si>
  <si>
    <t xml:space="preserve">01013304/0</t>
  </si>
  <si>
    <t xml:space="preserve">01012204/0</t>
  </si>
  <si>
    <t xml:space="preserve">N </t>
  </si>
  <si>
    <t xml:space="preserve">01010204/0</t>
  </si>
  <si>
    <t xml:space="preserve">SE</t>
  </si>
  <si>
    <t xml:space="preserve">01009204//</t>
  </si>
  <si>
    <t xml:space="preserve">01009204/0</t>
  </si>
  <si>
    <t xml:space="preserve">01008204/0</t>
  </si>
  <si>
    <t xml:space="preserve">NW</t>
  </si>
  <si>
    <t xml:space="preserve">01006204/0</t>
  </si>
  <si>
    <t xml:space="preserve">W </t>
  </si>
  <si>
    <t xml:space="preserve">0100520400</t>
  </si>
  <si>
    <t xml:space="preserve">0100420400</t>
  </si>
  <si>
    <t xml:space="preserve">010030/400</t>
  </si>
  <si>
    <t xml:space="preserve">01005204/0</t>
  </si>
  <si>
    <t xml:space="preserve">E </t>
  </si>
  <si>
    <t xml:space="preserve">0100730400</t>
  </si>
  <si>
    <t xml:space="preserve">0100820400</t>
  </si>
  <si>
    <t xml:space="preserve">010080/700</t>
  </si>
  <si>
    <t xml:space="preserve">0101140700</t>
  </si>
  <si>
    <t xml:space="preserve">0100740700</t>
  </si>
  <si>
    <t xml:space="preserve">010090/700</t>
  </si>
  <si>
    <t xml:space="preserve">010100/700</t>
  </si>
  <si>
    <t xml:space="preserve">0100720600</t>
  </si>
  <si>
    <t xml:space="preserve">0100830600</t>
  </si>
  <si>
    <t xml:space="preserve">0101430600</t>
  </si>
  <si>
    <t xml:space="preserve">0100930600</t>
  </si>
  <si>
    <t xml:space="preserve">0100530600</t>
  </si>
  <si>
    <t xml:space="preserve">0100920600</t>
  </si>
  <si>
    <t xml:space="preserve">0100520600</t>
  </si>
  <si>
    <t xml:space="preserve">0100320600</t>
  </si>
  <si>
    <t xml:space="preserve">                                                                                                                                        MONTHLY HIGHLIGHTS:</t>
  </si>
  <si>
    <t xml:space="preserve">Temperature:</t>
  </si>
  <si>
    <t xml:space="preserve">Max (C)</t>
  </si>
  <si>
    <t xml:space="preserve">(day);</t>
  </si>
  <si>
    <t xml:space="preserve">Min (C)</t>
  </si>
  <si>
    <t xml:space="preserve">Avg (C);</t>
  </si>
  <si>
    <t xml:space="preserve">Avg Max (C);</t>
  </si>
  <si>
    <t xml:space="preserve">Avg Min (C);</t>
  </si>
  <si>
    <t xml:space="preserve">Pressure:</t>
  </si>
  <si>
    <t xml:space="preserve">Max (mb)</t>
  </si>
  <si>
    <t xml:space="preserve">Min (mb)</t>
  </si>
  <si>
    <t xml:space="preserve">Avg (mb);</t>
  </si>
  <si>
    <t xml:space="preserve">Avg Max (mb);</t>
  </si>
  <si>
    <t xml:space="preserve">Avg Min (mb);</t>
  </si>
  <si>
    <t xml:space="preserve">Precip:</t>
  </si>
  <si>
    <t xml:space="preserve">Melted (mm);</t>
  </si>
  <si>
    <t xml:space="preserve">Snowfall (cm);</t>
  </si>
  <si>
    <t xml:space="preserve">Max snowstake (cm)</t>
  </si>
  <si>
    <t xml:space="preserve">YTD Precip:</t>
  </si>
  <si>
    <t xml:space="preserve">Wind:</t>
  </si>
  <si>
    <t xml:space="preserve">Max Gust(kts)</t>
  </si>
  <si>
    <t xml:space="preserve">Avg (kts);</t>
  </si>
  <si>
    <t xml:space="preserve">Days Prevail:</t>
  </si>
  <si>
    <t xml:space="preserve">North;</t>
  </si>
  <si>
    <t xml:space="preserve">North East;</t>
  </si>
  <si>
    <t xml:space="preserve">East;</t>
  </si>
  <si>
    <t xml:space="preserve">South East;</t>
  </si>
  <si>
    <t xml:space="preserve">South;</t>
  </si>
  <si>
    <t xml:space="preserve">South West;</t>
  </si>
  <si>
    <t xml:space="preserve">West;</t>
  </si>
  <si>
    <t xml:space="preserve">North West;</t>
  </si>
  <si>
    <t xml:space="preserve">********************************************************************************</t>
  </si>
  <si>
    <t xml:space="preserve">Palmer Station Weather Highlights:</t>
  </si>
  <si>
    <t xml:space="preserve">Abs Max:</t>
  </si>
  <si>
    <t xml:space="preserve">C</t>
  </si>
  <si>
    <t xml:space="preserve">Day:</t>
  </si>
  <si>
    <t xml:space="preserve">Abs Min:</t>
  </si>
  <si>
    <t xml:space="preserve">    Avg:</t>
  </si>
  <si>
    <t xml:space="preserve">Avg Max:</t>
  </si>
  <si>
    <t xml:space="preserve">Avg Min:</t>
  </si>
  <si>
    <t xml:space="preserve">mb</t>
  </si>
  <si>
    <t xml:space="preserve">Peak:</t>
  </si>
  <si>
    <t xml:space="preserve">kts</t>
  </si>
  <si>
    <t xml:space="preserve">Avg:</t>
  </si>
  <si>
    <t xml:space="preserve">Days Prevailing:</t>
  </si>
  <si>
    <t xml:space="preserve">N:</t>
  </si>
  <si>
    <t xml:space="preserve">NE:</t>
  </si>
  <si>
    <t xml:space="preserve">E:</t>
  </si>
  <si>
    <t xml:space="preserve">SE:</t>
  </si>
  <si>
    <t xml:space="preserve">S:</t>
  </si>
  <si>
    <t xml:space="preserve">SW:</t>
  </si>
  <si>
    <t xml:space="preserve">W:</t>
  </si>
  <si>
    <t xml:space="preserve">NW:</t>
  </si>
  <si>
    <t xml:space="preserve">Precipitation:</t>
  </si>
  <si>
    <t xml:space="preserve">Melted:</t>
  </si>
  <si>
    <t xml:space="preserve">mm</t>
  </si>
  <si>
    <t xml:space="preserve">YTD:</t>
  </si>
  <si>
    <t xml:space="preserve">Snow:</t>
  </si>
  <si>
    <t xml:space="preserve">cm</t>
  </si>
  <si>
    <t xml:space="preserve">Maximum Snowstake Depth:</t>
  </si>
  <si>
    <t xml:space="preserve">cm Day:</t>
  </si>
  <si>
    <t xml:space="preserve">============================== Daily Weather Data ==============================</t>
  </si>
  <si>
    <t xml:space="preserve">Column Titles:</t>
  </si>
  <si>
    <t xml:space="preserve">        1. Day                         9. Wind 2-Min Peak            (knots)</t>
  </si>
  <si>
    <t xml:space="preserve">        2. Temperature High    (C)    10. Wind 2-min Peak Direction  (degrees)</t>
  </si>
  <si>
    <t xml:space="preserve">        3. Temperature Low     (C)    11. Wind Average               (knots)</t>
  </si>
  <si>
    <t xml:space="preserve">        4. Temperature Average (C)    12. Wind Prevailing Direction</t>
  </si>
  <si>
    <t xml:space="preserve">        5. Pressure High      (mb)    13. Precipitation Melted       (mm)</t>
  </si>
  <si>
    <t xml:space="preserve">        6. Pressure Low       (mb)    14. Precipitation Snow         (cm)</t>
  </si>
  <si>
    <t xml:space="preserve">        7. Pressure Average   (mb)    15. Depth at Snowstake         (cm)</t>
  </si>
  <si>
    <t xml:space="preserve">        8. Wind 5-Sec Peak (knots)    16. Sea Temp/Ice               (WMO code)</t>
  </si>
  <si>
    <t xml:space="preserve">01099304/0</t>
  </si>
  <si>
    <t xml:space="preserve">010990/7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[$-409]mmm\-yy"/>
    <numFmt numFmtId="168" formatCode="0.0_)"/>
    <numFmt numFmtId="169" formatCode="0_)"/>
    <numFmt numFmtId="170" formatCode="000"/>
    <numFmt numFmtId="171" formatCode="0.0"/>
    <numFmt numFmtId="172" formatCode="0.0_);[RED]\(0.0\)"/>
    <numFmt numFmtId="173" formatCode="0_);[RED]\(0\)"/>
    <numFmt numFmtId="174" formatCode="General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Bookman"/>
      <family val="1"/>
    </font>
    <font>
      <sz val="18"/>
      <name val="Times New Roman"/>
      <family val="1"/>
    </font>
    <font>
      <sz val="10"/>
      <name val="Bookman"/>
      <family val="1"/>
    </font>
    <font>
      <sz val="14"/>
      <name val="Times New Roman"/>
      <family val="1"/>
    </font>
    <font>
      <b val="true"/>
      <sz val="12"/>
      <name val="Courier New"/>
      <family val="3"/>
    </font>
    <font>
      <b val="true"/>
      <sz val="10"/>
      <name val="Courier New"/>
      <family val="3"/>
    </font>
    <font>
      <sz val="10"/>
      <name val="Courier New"/>
      <family val="3"/>
    </font>
    <font>
      <b val="true"/>
      <sz val="12"/>
      <name val="Times New Roman"/>
      <family val="1"/>
    </font>
    <font>
      <b val="true"/>
      <sz val="10"/>
      <name val="Bookman"/>
      <family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3" activeCellId="0" sqref="Q13"/>
    </sheetView>
  </sheetViews>
  <sheetFormatPr defaultColWidth="12.6171875" defaultRowHeight="17.1" zeroHeight="false" outlineLevelRow="0" outlineLevelCol="0"/>
  <cols>
    <col collapsed="false" customWidth="true" hidden="false" outlineLevel="0" max="1" min="1" style="1" width="8.62"/>
    <col collapsed="false" customWidth="false" hidden="false" outlineLevel="0" max="10" min="2" style="1" width="12.62"/>
    <col collapsed="false" customWidth="true" hidden="false" outlineLevel="0" max="11" min="11" style="1" width="11.62"/>
    <col collapsed="false" customWidth="true" hidden="false" outlineLevel="0" max="12" min="12" style="1" width="13.62"/>
    <col collapsed="false" customWidth="false" hidden="false" outlineLevel="0" max="13" min="13" style="1" width="12.62"/>
    <col collapsed="false" customWidth="false" hidden="false" outlineLevel="0" max="14" min="14" style="2" width="12.62"/>
    <col collapsed="false" customWidth="false" hidden="false" outlineLevel="0" max="15" min="15" style="1" width="12.62"/>
    <col collapsed="false" customWidth="false" hidden="false" outlineLevel="0" max="16" min="16" style="3" width="12.62"/>
    <col collapsed="false" customWidth="true" hidden="false" outlineLevel="0" max="17" min="17" style="0" width="8.62"/>
  </cols>
  <sheetData>
    <row r="1" customFormat="false" ht="24.95" hidden="false" customHeight="true" outlineLevel="0" collapsed="false">
      <c r="A1" s="4"/>
      <c r="B1" s="5"/>
      <c r="C1" s="5"/>
      <c r="D1" s="5"/>
      <c r="E1" s="5"/>
      <c r="F1" s="5"/>
      <c r="G1" s="5"/>
      <c r="H1" s="6" t="s">
        <v>0</v>
      </c>
      <c r="I1" s="7" t="s">
        <v>1</v>
      </c>
      <c r="J1" s="8"/>
      <c r="K1" s="5"/>
      <c r="L1" s="5"/>
      <c r="M1" s="5"/>
      <c r="N1" s="9"/>
      <c r="O1" s="5"/>
      <c r="P1" s="10"/>
      <c r="Q1" s="11"/>
    </row>
    <row r="2" customFormat="false" ht="17.1" hidden="false" customHeight="true" outlineLevel="0" collapsed="false">
      <c r="A2" s="12"/>
      <c r="B2" s="13"/>
      <c r="C2" s="13"/>
      <c r="D2" s="13"/>
      <c r="E2" s="13"/>
      <c r="F2" s="13"/>
      <c r="G2" s="13"/>
      <c r="H2" s="14" t="s">
        <v>2</v>
      </c>
      <c r="I2" s="15" t="s">
        <v>3</v>
      </c>
      <c r="K2" s="13"/>
      <c r="L2" s="13"/>
      <c r="M2" s="13"/>
      <c r="N2" s="16"/>
      <c r="O2" s="13"/>
      <c r="P2" s="17"/>
      <c r="Q2" s="11"/>
    </row>
    <row r="3" s="25" customFormat="true" ht="17.1" hidden="false" customHeight="true" outlineLevel="0" collapsed="false">
      <c r="A3" s="18"/>
      <c r="B3" s="19"/>
      <c r="C3" s="20" t="s">
        <v>4</v>
      </c>
      <c r="D3" s="21"/>
      <c r="E3" s="19"/>
      <c r="F3" s="20" t="s">
        <v>5</v>
      </c>
      <c r="G3" s="21"/>
      <c r="H3" s="19"/>
      <c r="I3" s="20"/>
      <c r="J3" s="20" t="s">
        <v>6</v>
      </c>
      <c r="K3" s="20"/>
      <c r="L3" s="21"/>
      <c r="M3" s="22"/>
      <c r="N3" s="23" t="s">
        <v>7</v>
      </c>
      <c r="O3" s="21"/>
      <c r="P3" s="24"/>
      <c r="Q3" s="18"/>
    </row>
    <row r="4" s="25" customFormat="true" ht="17.1" hidden="false" customHeight="true" outlineLevel="0" collapsed="false">
      <c r="A4" s="26" t="s">
        <v>8</v>
      </c>
      <c r="B4" s="27" t="s">
        <v>9</v>
      </c>
      <c r="C4" s="28" t="s">
        <v>10</v>
      </c>
      <c r="D4" s="29" t="s">
        <v>11</v>
      </c>
      <c r="E4" s="27" t="s">
        <v>9</v>
      </c>
      <c r="F4" s="28" t="s">
        <v>10</v>
      </c>
      <c r="G4" s="29" t="s">
        <v>11</v>
      </c>
      <c r="H4" s="27" t="s">
        <v>12</v>
      </c>
      <c r="I4" s="28" t="s">
        <v>13</v>
      </c>
      <c r="J4" s="28" t="s">
        <v>14</v>
      </c>
      <c r="K4" s="28" t="s">
        <v>11</v>
      </c>
      <c r="L4" s="29" t="s">
        <v>15</v>
      </c>
      <c r="M4" s="27" t="s">
        <v>16</v>
      </c>
      <c r="N4" s="30" t="s">
        <v>17</v>
      </c>
      <c r="O4" s="29" t="s">
        <v>18</v>
      </c>
      <c r="P4" s="31" t="s">
        <v>19</v>
      </c>
      <c r="Q4" s="26" t="s">
        <v>8</v>
      </c>
    </row>
    <row r="5" s="38" customFormat="true" ht="17.1" hidden="false" customHeight="true" outlineLevel="0" collapsed="false">
      <c r="A5" s="32"/>
      <c r="B5" s="33" t="s">
        <v>20</v>
      </c>
      <c r="C5" s="34" t="s">
        <v>20</v>
      </c>
      <c r="D5" s="35" t="s">
        <v>20</v>
      </c>
      <c r="E5" s="33" t="s">
        <v>21</v>
      </c>
      <c r="F5" s="34" t="s">
        <v>21</v>
      </c>
      <c r="G5" s="35" t="s">
        <v>21</v>
      </c>
      <c r="H5" s="33" t="s">
        <v>22</v>
      </c>
      <c r="I5" s="34" t="s">
        <v>22</v>
      </c>
      <c r="J5" s="34" t="s">
        <v>23</v>
      </c>
      <c r="K5" s="34" t="s">
        <v>22</v>
      </c>
      <c r="L5" s="35" t="s">
        <v>24</v>
      </c>
      <c r="M5" s="33" t="s">
        <v>25</v>
      </c>
      <c r="N5" s="36" t="s">
        <v>26</v>
      </c>
      <c r="O5" s="35" t="s">
        <v>26</v>
      </c>
      <c r="P5" s="37"/>
      <c r="Q5" s="32"/>
    </row>
    <row r="6" s="52" customFormat="true" ht="17.1" hidden="false" customHeight="true" outlineLevel="0" collapsed="false">
      <c r="A6" s="39" t="n">
        <v>1</v>
      </c>
      <c r="B6" s="40" t="n">
        <v>2.7</v>
      </c>
      <c r="C6" s="41" t="n">
        <v>-6.1</v>
      </c>
      <c r="D6" s="42" t="n">
        <v>-2.5</v>
      </c>
      <c r="E6" s="40" t="n">
        <v>982</v>
      </c>
      <c r="F6" s="41" t="n">
        <v>979.4</v>
      </c>
      <c r="G6" s="42" t="n">
        <v>981</v>
      </c>
      <c r="H6" s="43" t="n">
        <v>7.8</v>
      </c>
      <c r="I6" s="44" t="n">
        <v>6.4</v>
      </c>
      <c r="J6" s="45" t="n">
        <v>240</v>
      </c>
      <c r="K6" s="44" t="n">
        <v>3.4</v>
      </c>
      <c r="L6" s="46" t="s">
        <v>27</v>
      </c>
      <c r="M6" s="47" t="n">
        <v>0</v>
      </c>
      <c r="N6" s="48" t="n">
        <v>0</v>
      </c>
      <c r="O6" s="46" t="n">
        <v>80</v>
      </c>
      <c r="P6" s="49" t="s">
        <v>28</v>
      </c>
      <c r="Q6" s="39" t="n">
        <v>1</v>
      </c>
      <c r="R6" s="50"/>
      <c r="S6" s="50"/>
      <c r="T6" s="50"/>
      <c r="U6" s="50"/>
      <c r="V6" s="50"/>
      <c r="W6" s="51"/>
      <c r="X6" s="38"/>
      <c r="Y6" s="38"/>
    </row>
    <row r="7" s="52" customFormat="true" ht="17.1" hidden="false" customHeight="true" outlineLevel="0" collapsed="false">
      <c r="A7" s="39" t="n">
        <v>2</v>
      </c>
      <c r="B7" s="40" t="n">
        <v>2.5</v>
      </c>
      <c r="C7" s="41" t="n">
        <v>-3.5</v>
      </c>
      <c r="D7" s="42" t="n">
        <v>-1.5</v>
      </c>
      <c r="E7" s="40" t="n">
        <v>987.4</v>
      </c>
      <c r="F7" s="41" t="n">
        <v>980.2</v>
      </c>
      <c r="G7" s="42" t="n">
        <v>982.3</v>
      </c>
      <c r="H7" s="43" t="n">
        <v>17.7</v>
      </c>
      <c r="I7" s="44" t="n">
        <v>15.7</v>
      </c>
      <c r="J7" s="45" t="n">
        <v>242</v>
      </c>
      <c r="K7" s="44" t="n">
        <v>4.2</v>
      </c>
      <c r="L7" s="46" t="s">
        <v>29</v>
      </c>
      <c r="M7" s="47" t="n">
        <v>0</v>
      </c>
      <c r="N7" s="48" t="n">
        <v>0</v>
      </c>
      <c r="O7" s="46" t="n">
        <v>78</v>
      </c>
      <c r="P7" s="49" t="s">
        <v>30</v>
      </c>
      <c r="Q7" s="39" t="n">
        <v>2</v>
      </c>
      <c r="R7" s="50"/>
      <c r="S7" s="50"/>
      <c r="T7" s="50"/>
      <c r="U7" s="50"/>
      <c r="V7" s="50"/>
      <c r="W7" s="51"/>
      <c r="X7" s="38"/>
      <c r="Y7" s="38"/>
    </row>
    <row r="8" s="52" customFormat="true" ht="17.1" hidden="false" customHeight="true" outlineLevel="0" collapsed="false">
      <c r="A8" s="39" t="n">
        <v>3</v>
      </c>
      <c r="B8" s="40" t="n">
        <v>0.1</v>
      </c>
      <c r="C8" s="41" t="n">
        <v>-4</v>
      </c>
      <c r="D8" s="42" t="n">
        <v>-3</v>
      </c>
      <c r="E8" s="40" t="n">
        <v>994</v>
      </c>
      <c r="F8" s="41" t="n">
        <v>987.4</v>
      </c>
      <c r="G8" s="42" t="n">
        <v>991.4</v>
      </c>
      <c r="H8" s="43" t="n">
        <v>17.9</v>
      </c>
      <c r="I8" s="44" t="n">
        <v>15.5</v>
      </c>
      <c r="J8" s="45" t="n">
        <v>241</v>
      </c>
      <c r="K8" s="44" t="n">
        <v>7.4</v>
      </c>
      <c r="L8" s="46" t="s">
        <v>29</v>
      </c>
      <c r="M8" s="47" t="n">
        <v>0</v>
      </c>
      <c r="N8" s="48" t="n">
        <v>0</v>
      </c>
      <c r="O8" s="46" t="n">
        <v>77</v>
      </c>
      <c r="P8" s="49" t="s">
        <v>31</v>
      </c>
      <c r="Q8" s="39" t="n">
        <v>3</v>
      </c>
      <c r="R8" s="50"/>
      <c r="S8" s="50"/>
      <c r="T8" s="50"/>
      <c r="U8" s="50"/>
      <c r="V8" s="50"/>
      <c r="W8" s="51"/>
      <c r="X8" s="38"/>
      <c r="Y8" s="38"/>
    </row>
    <row r="9" s="52" customFormat="true" ht="17.1" hidden="false" customHeight="true" outlineLevel="0" collapsed="false">
      <c r="A9" s="39" t="n">
        <v>4</v>
      </c>
      <c r="B9" s="40" t="n">
        <v>1.6</v>
      </c>
      <c r="C9" s="41" t="n">
        <v>-6.5</v>
      </c>
      <c r="D9" s="42" t="n">
        <v>-2.4</v>
      </c>
      <c r="E9" s="40" t="n">
        <v>993.8</v>
      </c>
      <c r="F9" s="41" t="n">
        <v>983.3</v>
      </c>
      <c r="G9" s="42" t="n">
        <v>989.2</v>
      </c>
      <c r="H9" s="43" t="n">
        <v>34.4</v>
      </c>
      <c r="I9" s="44" t="n">
        <v>27.6</v>
      </c>
      <c r="J9" s="45" t="n">
        <v>20</v>
      </c>
      <c r="K9" s="44" t="n">
        <v>7.8</v>
      </c>
      <c r="L9" s="46" t="s">
        <v>32</v>
      </c>
      <c r="M9" s="47" t="n">
        <v>0</v>
      </c>
      <c r="N9" s="48" t="n">
        <v>0</v>
      </c>
      <c r="O9" s="46" t="n">
        <v>76</v>
      </c>
      <c r="P9" s="49" t="s">
        <v>33</v>
      </c>
      <c r="Q9" s="39" t="n">
        <v>4</v>
      </c>
      <c r="R9" s="50"/>
      <c r="S9" s="50"/>
      <c r="T9" s="50"/>
      <c r="U9" s="50"/>
      <c r="V9" s="50"/>
      <c r="W9" s="51"/>
      <c r="X9" s="38"/>
      <c r="Y9" s="38"/>
    </row>
    <row r="10" s="52" customFormat="true" ht="17.1" hidden="false" customHeight="true" outlineLevel="0" collapsed="false">
      <c r="A10" s="39" t="n">
        <v>5</v>
      </c>
      <c r="B10" s="40" t="n">
        <v>2.4</v>
      </c>
      <c r="C10" s="41" t="n">
        <v>-1.3</v>
      </c>
      <c r="D10" s="42" t="n">
        <v>-0.4</v>
      </c>
      <c r="E10" s="40" t="n">
        <v>983.4</v>
      </c>
      <c r="F10" s="41" t="n">
        <v>978.7</v>
      </c>
      <c r="G10" s="42" t="n">
        <v>980.5</v>
      </c>
      <c r="H10" s="43" t="n">
        <v>27.4</v>
      </c>
      <c r="I10" s="44" t="n">
        <v>20.4</v>
      </c>
      <c r="J10" s="45" t="n">
        <v>69</v>
      </c>
      <c r="K10" s="44" t="n">
        <v>6.7</v>
      </c>
      <c r="L10" s="46" t="s">
        <v>34</v>
      </c>
      <c r="M10" s="47" t="n">
        <v>0</v>
      </c>
      <c r="N10" s="48" t="n">
        <v>0</v>
      </c>
      <c r="O10" s="46" t="n">
        <v>75</v>
      </c>
      <c r="P10" s="49" t="s">
        <v>35</v>
      </c>
      <c r="Q10" s="39" t="n">
        <v>5</v>
      </c>
      <c r="R10" s="50"/>
      <c r="S10" s="50"/>
      <c r="T10" s="50"/>
      <c r="U10" s="50"/>
      <c r="V10" s="50"/>
      <c r="W10" s="51"/>
      <c r="X10" s="38"/>
      <c r="Y10" s="38"/>
    </row>
    <row r="11" s="52" customFormat="true" ht="17.1" hidden="false" customHeight="true" outlineLevel="0" collapsed="false">
      <c r="A11" s="39" t="n">
        <v>6</v>
      </c>
      <c r="B11" s="40" t="n">
        <v>2.7</v>
      </c>
      <c r="C11" s="41" t="n">
        <v>-0.5</v>
      </c>
      <c r="D11" s="42" t="n">
        <v>0.7</v>
      </c>
      <c r="E11" s="40" t="n">
        <v>988.6</v>
      </c>
      <c r="F11" s="41" t="n">
        <v>980.4</v>
      </c>
      <c r="G11" s="42" t="n">
        <v>985</v>
      </c>
      <c r="H11" s="43" t="n">
        <v>30.5</v>
      </c>
      <c r="I11" s="44" t="n">
        <v>24.9</v>
      </c>
      <c r="J11" s="45" t="n">
        <v>28</v>
      </c>
      <c r="K11" s="44" t="n">
        <v>6.7</v>
      </c>
      <c r="L11" s="46" t="s">
        <v>27</v>
      </c>
      <c r="M11" s="47" t="n">
        <v>0.25</v>
      </c>
      <c r="N11" s="48" t="n">
        <v>0</v>
      </c>
      <c r="O11" s="46" t="n">
        <v>75</v>
      </c>
      <c r="P11" s="49" t="s">
        <v>36</v>
      </c>
      <c r="Q11" s="39" t="n">
        <v>6</v>
      </c>
      <c r="R11" s="50"/>
      <c r="S11" s="50"/>
      <c r="T11" s="50"/>
      <c r="U11" s="50"/>
      <c r="V11" s="50"/>
      <c r="W11" s="51"/>
      <c r="X11" s="38"/>
      <c r="Y11" s="38"/>
    </row>
    <row r="12" s="52" customFormat="true" ht="17.1" hidden="false" customHeight="true" outlineLevel="0" collapsed="false">
      <c r="A12" s="39" t="n">
        <v>7</v>
      </c>
      <c r="B12" s="40" t="n">
        <v>5</v>
      </c>
      <c r="C12" s="41" t="n">
        <v>-1.2</v>
      </c>
      <c r="D12" s="42" t="n">
        <v>-0.1</v>
      </c>
      <c r="E12" s="40" t="n">
        <v>998.2</v>
      </c>
      <c r="F12" s="41" t="n">
        <v>988.6</v>
      </c>
      <c r="G12" s="42" t="n">
        <v>993.8</v>
      </c>
      <c r="H12" s="43" t="n">
        <v>9.1</v>
      </c>
      <c r="I12" s="44" t="n">
        <v>6.2</v>
      </c>
      <c r="J12" s="45" t="n">
        <v>42</v>
      </c>
      <c r="K12" s="44" t="n">
        <v>1.6</v>
      </c>
      <c r="L12" s="46" t="s">
        <v>34</v>
      </c>
      <c r="M12" s="47" t="n">
        <v>2.54</v>
      </c>
      <c r="N12" s="48" t="n">
        <v>5</v>
      </c>
      <c r="O12" s="46" t="n">
        <v>80</v>
      </c>
      <c r="P12" s="49" t="s">
        <v>37</v>
      </c>
      <c r="Q12" s="39" t="n">
        <v>7</v>
      </c>
      <c r="R12" s="50"/>
      <c r="S12" s="50"/>
      <c r="T12" s="50"/>
      <c r="U12" s="50"/>
      <c r="V12" s="50"/>
      <c r="W12" s="51"/>
      <c r="X12" s="38"/>
      <c r="Y12" s="38"/>
    </row>
    <row r="13" s="52" customFormat="true" ht="17.1" hidden="false" customHeight="true" outlineLevel="0" collapsed="false">
      <c r="A13" s="39" t="n">
        <v>8</v>
      </c>
      <c r="B13" s="40" t="n">
        <v>2.1</v>
      </c>
      <c r="C13" s="41" t="n">
        <v>-2.2</v>
      </c>
      <c r="D13" s="42" t="n">
        <v>-0.7</v>
      </c>
      <c r="E13" s="40" t="n">
        <v>1001.2</v>
      </c>
      <c r="F13" s="41" t="n">
        <v>998.2</v>
      </c>
      <c r="G13" s="42" t="n">
        <v>1000.4</v>
      </c>
      <c r="H13" s="43" t="n">
        <v>8.7</v>
      </c>
      <c r="I13" s="44" t="n">
        <v>7.2</v>
      </c>
      <c r="J13" s="45" t="n">
        <v>44</v>
      </c>
      <c r="K13" s="44" t="n">
        <v>1.7</v>
      </c>
      <c r="L13" s="46" t="s">
        <v>38</v>
      </c>
      <c r="M13" s="47" t="n">
        <v>1.02</v>
      </c>
      <c r="N13" s="48" t="n">
        <v>4</v>
      </c>
      <c r="O13" s="46" t="n">
        <v>82</v>
      </c>
      <c r="P13" s="49" t="s">
        <v>28</v>
      </c>
      <c r="Q13" s="39" t="n">
        <v>8</v>
      </c>
      <c r="R13" s="50"/>
      <c r="S13" s="50"/>
      <c r="T13" s="50"/>
      <c r="U13" s="50"/>
      <c r="V13" s="50"/>
      <c r="W13" s="51"/>
      <c r="X13" s="38"/>
      <c r="Y13" s="38"/>
    </row>
    <row r="14" s="52" customFormat="true" ht="17.1" hidden="false" customHeight="true" outlineLevel="0" collapsed="false">
      <c r="A14" s="39" t="n">
        <v>9</v>
      </c>
      <c r="B14" s="40" t="n">
        <v>5.5</v>
      </c>
      <c r="C14" s="41" t="n">
        <v>-3.1</v>
      </c>
      <c r="D14" s="42" t="n">
        <v>-0.1</v>
      </c>
      <c r="E14" s="40" t="n">
        <v>1005.2</v>
      </c>
      <c r="F14" s="41" t="n">
        <v>1000.8</v>
      </c>
      <c r="G14" s="42" t="n">
        <v>1003.1</v>
      </c>
      <c r="H14" s="43" t="n">
        <v>8.4</v>
      </c>
      <c r="I14" s="44" t="n">
        <v>7.6</v>
      </c>
      <c r="J14" s="45" t="n">
        <v>272</v>
      </c>
      <c r="K14" s="44" t="n">
        <v>2.4</v>
      </c>
      <c r="L14" s="46" t="s">
        <v>27</v>
      </c>
      <c r="M14" s="47" t="n">
        <v>0</v>
      </c>
      <c r="N14" s="48" t="n">
        <v>0</v>
      </c>
      <c r="O14" s="46" t="n">
        <v>80</v>
      </c>
      <c r="P14" s="49" t="s">
        <v>39</v>
      </c>
      <c r="Q14" s="39" t="n">
        <v>9</v>
      </c>
      <c r="R14" s="50"/>
      <c r="S14" s="50"/>
      <c r="T14" s="50"/>
      <c r="U14" s="50"/>
      <c r="V14" s="50"/>
      <c r="W14" s="51"/>
      <c r="X14" s="38"/>
      <c r="Y14" s="38"/>
    </row>
    <row r="15" s="52" customFormat="true" ht="17.1" hidden="false" customHeight="true" outlineLevel="0" collapsed="false">
      <c r="A15" s="39" t="n">
        <v>10</v>
      </c>
      <c r="B15" s="40" t="n">
        <v>2.4</v>
      </c>
      <c r="C15" s="41" t="n">
        <v>-1.7</v>
      </c>
      <c r="D15" s="42" t="n">
        <v>-0.3</v>
      </c>
      <c r="E15" s="40" t="n">
        <v>1005.3</v>
      </c>
      <c r="F15" s="41" t="n">
        <v>1000.3</v>
      </c>
      <c r="G15" s="42" t="n">
        <v>1002.4</v>
      </c>
      <c r="H15" s="43" t="n">
        <v>7.6</v>
      </c>
      <c r="I15" s="44" t="n">
        <v>6.4</v>
      </c>
      <c r="J15" s="45" t="n">
        <v>284</v>
      </c>
      <c r="K15" s="44" t="n">
        <v>2.6</v>
      </c>
      <c r="L15" s="46" t="s">
        <v>40</v>
      </c>
      <c r="M15" s="47" t="n">
        <v>0</v>
      </c>
      <c r="N15" s="48" t="n">
        <v>0</v>
      </c>
      <c r="O15" s="46" t="n">
        <v>77</v>
      </c>
      <c r="P15" s="49" t="s">
        <v>41</v>
      </c>
      <c r="Q15" s="39" t="n">
        <v>10</v>
      </c>
      <c r="R15" s="50"/>
      <c r="S15" s="50"/>
      <c r="T15" s="50"/>
      <c r="U15" s="50"/>
      <c r="V15" s="50"/>
      <c r="W15" s="51"/>
      <c r="X15" s="38"/>
      <c r="Y15" s="38"/>
    </row>
    <row r="16" s="52" customFormat="true" ht="17.1" hidden="false" customHeight="true" outlineLevel="0" collapsed="false">
      <c r="A16" s="39" t="n">
        <v>11</v>
      </c>
      <c r="B16" s="40" t="n">
        <v>-0.5</v>
      </c>
      <c r="C16" s="41" t="n">
        <v>-2.6</v>
      </c>
      <c r="D16" s="42" t="n">
        <v>-1.6</v>
      </c>
      <c r="E16" s="40" t="n">
        <v>1002.2</v>
      </c>
      <c r="F16" s="41" t="n">
        <v>1000.4</v>
      </c>
      <c r="G16" s="42" t="n">
        <v>1001</v>
      </c>
      <c r="H16" s="43" t="n">
        <v>8.9</v>
      </c>
      <c r="I16" s="44" t="n">
        <v>8</v>
      </c>
      <c r="J16" s="45" t="n">
        <v>294</v>
      </c>
      <c r="K16" s="44" t="n">
        <v>5.2</v>
      </c>
      <c r="L16" s="46" t="s">
        <v>40</v>
      </c>
      <c r="M16" s="47" t="n">
        <v>0.25</v>
      </c>
      <c r="N16" s="48" t="n">
        <v>0</v>
      </c>
      <c r="O16" s="46" t="n">
        <v>76</v>
      </c>
      <c r="P16" s="49" t="s">
        <v>42</v>
      </c>
      <c r="Q16" s="39" t="n">
        <v>11</v>
      </c>
      <c r="R16" s="50"/>
      <c r="S16" s="50"/>
      <c r="T16" s="50"/>
      <c r="U16" s="50"/>
      <c r="V16" s="50"/>
      <c r="W16" s="51"/>
      <c r="X16" s="38"/>
      <c r="Y16" s="38"/>
    </row>
    <row r="17" s="52" customFormat="true" ht="17.1" hidden="false" customHeight="true" outlineLevel="0" collapsed="false">
      <c r="A17" s="39" t="n">
        <v>12</v>
      </c>
      <c r="B17" s="40" t="n">
        <v>-0.5</v>
      </c>
      <c r="C17" s="41" t="n">
        <v>-2</v>
      </c>
      <c r="D17" s="42" t="n">
        <v>-1.5</v>
      </c>
      <c r="E17" s="40" t="n">
        <v>1006.8</v>
      </c>
      <c r="F17" s="41" t="n">
        <v>1002.2</v>
      </c>
      <c r="G17" s="42" t="n">
        <v>1004.2</v>
      </c>
      <c r="H17" s="43" t="n">
        <v>17.3</v>
      </c>
      <c r="I17" s="44" t="n">
        <v>15.2</v>
      </c>
      <c r="J17" s="45" t="n">
        <v>245</v>
      </c>
      <c r="K17" s="44" t="n">
        <v>7.8</v>
      </c>
      <c r="L17" s="46" t="s">
        <v>29</v>
      </c>
      <c r="M17" s="47" t="n">
        <v>0</v>
      </c>
      <c r="N17" s="48" t="n">
        <v>0</v>
      </c>
      <c r="O17" s="46" t="n">
        <v>75</v>
      </c>
      <c r="P17" s="49" t="s">
        <v>43</v>
      </c>
      <c r="Q17" s="39" t="n">
        <v>12</v>
      </c>
      <c r="R17" s="50"/>
      <c r="S17" s="50"/>
      <c r="T17" s="50"/>
      <c r="U17" s="50"/>
      <c r="V17" s="50"/>
      <c r="W17" s="51"/>
      <c r="X17" s="38"/>
      <c r="Y17" s="38"/>
    </row>
    <row r="18" s="52" customFormat="true" ht="17.1" hidden="false" customHeight="true" outlineLevel="0" collapsed="false">
      <c r="A18" s="39" t="n">
        <v>13</v>
      </c>
      <c r="B18" s="40" t="n">
        <v>1.7</v>
      </c>
      <c r="C18" s="41" t="n">
        <v>-2.6</v>
      </c>
      <c r="D18" s="42" t="n">
        <v>-1.8</v>
      </c>
      <c r="E18" s="40" t="n">
        <v>1008.6</v>
      </c>
      <c r="F18" s="41" t="n">
        <v>1004.4</v>
      </c>
      <c r="G18" s="42" t="n">
        <v>1007.4</v>
      </c>
      <c r="H18" s="43" t="n">
        <v>15.7</v>
      </c>
      <c r="I18" s="44" t="n">
        <v>14.2</v>
      </c>
      <c r="J18" s="45" t="n">
        <v>207</v>
      </c>
      <c r="K18" s="44" t="n">
        <v>5.5</v>
      </c>
      <c r="L18" s="46" t="s">
        <v>29</v>
      </c>
      <c r="M18" s="47" t="n">
        <v>0</v>
      </c>
      <c r="N18" s="48" t="n">
        <v>0</v>
      </c>
      <c r="O18" s="46" t="n">
        <v>75</v>
      </c>
      <c r="P18" s="49" t="s">
        <v>44</v>
      </c>
      <c r="Q18" s="39" t="n">
        <v>13</v>
      </c>
      <c r="R18" s="50"/>
      <c r="S18" s="50"/>
      <c r="T18" s="50"/>
      <c r="U18" s="50"/>
      <c r="V18" s="50"/>
      <c r="W18" s="51"/>
      <c r="X18" s="38"/>
      <c r="Y18" s="38"/>
    </row>
    <row r="19" s="52" customFormat="true" ht="17.1" hidden="false" customHeight="true" outlineLevel="0" collapsed="false">
      <c r="A19" s="39" t="n">
        <v>14</v>
      </c>
      <c r="B19" s="40" t="n">
        <v>3.3</v>
      </c>
      <c r="C19" s="41" t="n">
        <v>-2.3</v>
      </c>
      <c r="D19" s="42" t="n">
        <v>-0.9</v>
      </c>
      <c r="E19" s="40" t="n">
        <v>1004.4</v>
      </c>
      <c r="F19" s="41" t="n">
        <v>999.9</v>
      </c>
      <c r="G19" s="42" t="n">
        <v>1002.2</v>
      </c>
      <c r="H19" s="43" t="n">
        <v>11.3</v>
      </c>
      <c r="I19" s="44" t="n">
        <v>10.3</v>
      </c>
      <c r="J19" s="45" t="n">
        <v>236</v>
      </c>
      <c r="K19" s="44" t="n">
        <v>4</v>
      </c>
      <c r="L19" s="46" t="s">
        <v>34</v>
      </c>
      <c r="M19" s="47" t="n">
        <v>0.76</v>
      </c>
      <c r="N19" s="48" t="n">
        <v>1</v>
      </c>
      <c r="O19" s="46" t="n">
        <v>76</v>
      </c>
      <c r="P19" s="49" t="s">
        <v>44</v>
      </c>
      <c r="Q19" s="39" t="n">
        <v>14</v>
      </c>
      <c r="R19" s="50"/>
      <c r="S19" s="50"/>
      <c r="T19" s="50"/>
      <c r="U19" s="50"/>
      <c r="V19" s="50"/>
      <c r="W19" s="51"/>
      <c r="X19" s="38"/>
      <c r="Y19" s="38"/>
    </row>
    <row r="20" s="52" customFormat="true" ht="17.1" hidden="false" customHeight="true" outlineLevel="0" collapsed="false">
      <c r="A20" s="39" t="n">
        <v>15</v>
      </c>
      <c r="B20" s="40" t="n">
        <v>5.4</v>
      </c>
      <c r="C20" s="41" t="n">
        <v>-1.2</v>
      </c>
      <c r="D20" s="42" t="n">
        <v>0.7</v>
      </c>
      <c r="E20" s="40" t="n">
        <v>999.8</v>
      </c>
      <c r="F20" s="41" t="n">
        <v>981.3</v>
      </c>
      <c r="G20" s="42" t="n">
        <v>993.1</v>
      </c>
      <c r="H20" s="43" t="n">
        <v>36.9</v>
      </c>
      <c r="I20" s="44" t="n">
        <v>25.8</v>
      </c>
      <c r="J20" s="45" t="n">
        <v>72</v>
      </c>
      <c r="K20" s="44" t="n">
        <v>11</v>
      </c>
      <c r="L20" s="46" t="s">
        <v>45</v>
      </c>
      <c r="M20" s="47" t="n">
        <v>1.27</v>
      </c>
      <c r="N20" s="48" t="n">
        <v>2</v>
      </c>
      <c r="O20" s="46" t="n">
        <v>78</v>
      </c>
      <c r="P20" s="49" t="s">
        <v>46</v>
      </c>
      <c r="Q20" s="39" t="n">
        <v>15</v>
      </c>
      <c r="R20" s="50"/>
      <c r="S20" s="50"/>
      <c r="T20" s="50"/>
      <c r="U20" s="50"/>
      <c r="V20" s="50"/>
      <c r="W20" s="51"/>
      <c r="X20" s="38"/>
      <c r="Y20" s="38"/>
    </row>
    <row r="21" s="52" customFormat="true" ht="17.1" hidden="false" customHeight="true" outlineLevel="0" collapsed="false">
      <c r="A21" s="39" t="n">
        <v>16</v>
      </c>
      <c r="B21" s="40" t="n">
        <v>3.2</v>
      </c>
      <c r="C21" s="41" t="n">
        <v>-1.5</v>
      </c>
      <c r="D21" s="42" t="n">
        <v>0.1</v>
      </c>
      <c r="E21" s="40" t="n">
        <v>985.5</v>
      </c>
      <c r="F21" s="41" t="n">
        <v>979.4</v>
      </c>
      <c r="G21" s="42" t="n">
        <v>983.1</v>
      </c>
      <c r="H21" s="43" t="n">
        <v>26.2</v>
      </c>
      <c r="I21" s="44" t="n">
        <v>20.2</v>
      </c>
      <c r="J21" s="45" t="n">
        <v>70</v>
      </c>
      <c r="K21" s="44" t="n">
        <v>8.3</v>
      </c>
      <c r="L21" s="46" t="s">
        <v>38</v>
      </c>
      <c r="M21" s="47" t="n">
        <v>1.02</v>
      </c>
      <c r="N21" s="48" t="n">
        <v>0</v>
      </c>
      <c r="O21" s="46" t="n">
        <v>78</v>
      </c>
      <c r="P21" s="49" t="s">
        <v>47</v>
      </c>
      <c r="Q21" s="39" t="n">
        <v>16</v>
      </c>
      <c r="R21" s="50"/>
      <c r="S21" s="50"/>
      <c r="T21" s="50"/>
      <c r="U21" s="50"/>
      <c r="V21" s="50"/>
      <c r="W21" s="51"/>
      <c r="X21" s="38"/>
      <c r="Y21" s="38"/>
    </row>
    <row r="22" s="52" customFormat="true" ht="17.1" hidden="false" customHeight="true" outlineLevel="0" collapsed="false">
      <c r="A22" s="39" t="n">
        <v>17</v>
      </c>
      <c r="B22" s="40" t="n">
        <v>0.1</v>
      </c>
      <c r="C22" s="41" t="n">
        <v>-1.9</v>
      </c>
      <c r="D22" s="42" t="n">
        <v>-1.3</v>
      </c>
      <c r="E22" s="40" t="n">
        <v>984.2</v>
      </c>
      <c r="F22" s="41" t="n">
        <v>980.2</v>
      </c>
      <c r="G22" s="42" t="n">
        <v>981.3</v>
      </c>
      <c r="H22" s="43" t="n">
        <v>14.4</v>
      </c>
      <c r="I22" s="44" t="n">
        <v>11.8</v>
      </c>
      <c r="J22" s="45" t="n">
        <v>191</v>
      </c>
      <c r="K22" s="44" t="n">
        <v>5.5</v>
      </c>
      <c r="L22" s="46" t="s">
        <v>29</v>
      </c>
      <c r="M22" s="47" t="n">
        <v>0.51</v>
      </c>
      <c r="N22" s="48" t="n">
        <v>0</v>
      </c>
      <c r="O22" s="46" t="n">
        <v>78</v>
      </c>
      <c r="P22" s="49" t="s">
        <v>48</v>
      </c>
      <c r="Q22" s="39" t="n">
        <v>17</v>
      </c>
      <c r="R22" s="50"/>
      <c r="S22" s="50"/>
      <c r="T22" s="50"/>
      <c r="U22" s="50"/>
      <c r="V22" s="50"/>
      <c r="W22" s="51"/>
      <c r="X22" s="38"/>
      <c r="Y22" s="38"/>
    </row>
    <row r="23" s="52" customFormat="true" ht="17.1" hidden="false" customHeight="true" outlineLevel="0" collapsed="false">
      <c r="A23" s="39" t="n">
        <v>18</v>
      </c>
      <c r="B23" s="40" t="n">
        <v>1.1</v>
      </c>
      <c r="C23" s="41" t="n">
        <v>-2.3</v>
      </c>
      <c r="D23" s="42" t="n">
        <v>-1.2</v>
      </c>
      <c r="E23" s="40" t="n">
        <v>985.1</v>
      </c>
      <c r="F23" s="41" t="n">
        <v>980.1</v>
      </c>
      <c r="G23" s="42" t="n">
        <v>982.2</v>
      </c>
      <c r="H23" s="43" t="n">
        <v>8.4</v>
      </c>
      <c r="I23" s="44" t="n">
        <v>7.2</v>
      </c>
      <c r="J23" s="45" t="n">
        <v>121</v>
      </c>
      <c r="K23" s="44" t="n">
        <v>2.7</v>
      </c>
      <c r="L23" s="46" t="s">
        <v>27</v>
      </c>
      <c r="M23" s="47" t="n">
        <v>0</v>
      </c>
      <c r="N23" s="48" t="n">
        <v>0</v>
      </c>
      <c r="O23" s="46" t="n">
        <v>78</v>
      </c>
      <c r="P23" s="49" t="s">
        <v>49</v>
      </c>
      <c r="Q23" s="39" t="n">
        <v>18</v>
      </c>
      <c r="R23" s="50"/>
      <c r="S23" s="50"/>
      <c r="T23" s="50"/>
      <c r="U23" s="50"/>
      <c r="V23" s="50"/>
      <c r="W23" s="51"/>
      <c r="X23" s="38"/>
      <c r="Y23" s="38"/>
    </row>
    <row r="24" s="52" customFormat="true" ht="17.1" hidden="false" customHeight="true" outlineLevel="0" collapsed="false">
      <c r="A24" s="39" t="n">
        <v>19</v>
      </c>
      <c r="B24" s="40" t="n">
        <v>6.1</v>
      </c>
      <c r="C24" s="41" t="n">
        <v>-3.5</v>
      </c>
      <c r="D24" s="42" t="n">
        <v>-1</v>
      </c>
      <c r="E24" s="40" t="n">
        <v>986.3</v>
      </c>
      <c r="F24" s="41" t="n">
        <v>983.5</v>
      </c>
      <c r="G24" s="42" t="n">
        <v>984.5</v>
      </c>
      <c r="H24" s="43" t="n">
        <v>15</v>
      </c>
      <c r="I24" s="44" t="n">
        <v>13</v>
      </c>
      <c r="J24" s="45" t="n">
        <v>228</v>
      </c>
      <c r="K24" s="44" t="n">
        <v>4.3</v>
      </c>
      <c r="L24" s="46" t="s">
        <v>32</v>
      </c>
      <c r="M24" s="47" t="n">
        <v>0.51</v>
      </c>
      <c r="N24" s="48" t="n">
        <v>2</v>
      </c>
      <c r="O24" s="46" t="n">
        <v>80</v>
      </c>
      <c r="P24" s="49" t="s">
        <v>50</v>
      </c>
      <c r="Q24" s="39" t="n">
        <v>19</v>
      </c>
      <c r="R24" s="50"/>
      <c r="S24" s="50"/>
      <c r="T24" s="50"/>
      <c r="U24" s="50"/>
      <c r="V24" s="50"/>
      <c r="W24" s="51"/>
      <c r="X24" s="38"/>
      <c r="Y24" s="38"/>
    </row>
    <row r="25" s="52" customFormat="true" ht="17.1" hidden="false" customHeight="true" outlineLevel="0" collapsed="false">
      <c r="A25" s="39" t="n">
        <v>20</v>
      </c>
      <c r="B25" s="40" t="n">
        <v>-1.3</v>
      </c>
      <c r="C25" s="41" t="n">
        <v>-3.4</v>
      </c>
      <c r="D25" s="42" t="n">
        <v>-2.1</v>
      </c>
      <c r="E25" s="40" t="n">
        <v>995.1</v>
      </c>
      <c r="F25" s="41" t="n">
        <v>986.3</v>
      </c>
      <c r="G25" s="42" t="n">
        <v>991.4</v>
      </c>
      <c r="H25" s="43" t="n">
        <v>27.6</v>
      </c>
      <c r="I25" s="44" t="n">
        <v>22.1</v>
      </c>
      <c r="J25" s="45" t="n">
        <v>228</v>
      </c>
      <c r="K25" s="44" t="n">
        <v>13.9</v>
      </c>
      <c r="L25" s="46" t="s">
        <v>29</v>
      </c>
      <c r="M25" s="47" t="n">
        <v>0</v>
      </c>
      <c r="N25" s="48" t="n">
        <v>0</v>
      </c>
      <c r="O25" s="46" t="n">
        <v>78</v>
      </c>
      <c r="P25" s="49" t="s">
        <v>51</v>
      </c>
      <c r="Q25" s="39" t="n">
        <v>20</v>
      </c>
      <c r="R25" s="50"/>
      <c r="S25" s="50"/>
      <c r="T25" s="50"/>
      <c r="U25" s="50"/>
      <c r="V25" s="50"/>
      <c r="W25" s="51"/>
      <c r="X25" s="38"/>
      <c r="Y25" s="38"/>
    </row>
    <row r="26" s="52" customFormat="true" ht="17.1" hidden="false" customHeight="true" outlineLevel="0" collapsed="false">
      <c r="A26" s="39" t="n">
        <v>21</v>
      </c>
      <c r="B26" s="40" t="n">
        <v>0.6</v>
      </c>
      <c r="C26" s="41" t="n">
        <v>-4</v>
      </c>
      <c r="D26" s="42" t="n">
        <v>-2.4</v>
      </c>
      <c r="E26" s="40" t="n">
        <v>995</v>
      </c>
      <c r="F26" s="41" t="n">
        <v>986.7</v>
      </c>
      <c r="G26" s="42" t="n">
        <v>991.1</v>
      </c>
      <c r="H26" s="43" t="n">
        <v>25.8</v>
      </c>
      <c r="I26" s="44" t="n">
        <v>21.2</v>
      </c>
      <c r="J26" s="45" t="n">
        <v>212</v>
      </c>
      <c r="K26" s="44" t="n">
        <v>7.9</v>
      </c>
      <c r="L26" s="46" t="s">
        <v>29</v>
      </c>
      <c r="M26" s="47" t="n">
        <v>0</v>
      </c>
      <c r="N26" s="48" t="n">
        <v>0</v>
      </c>
      <c r="O26" s="46" t="n">
        <v>76</v>
      </c>
      <c r="P26" s="49" t="s">
        <v>52</v>
      </c>
      <c r="Q26" s="39" t="n">
        <v>21</v>
      </c>
      <c r="R26" s="50"/>
      <c r="S26" s="50"/>
      <c r="T26" s="50"/>
      <c r="U26" s="50"/>
      <c r="V26" s="50"/>
      <c r="W26" s="51"/>
      <c r="X26" s="38"/>
      <c r="Y26" s="38"/>
    </row>
    <row r="27" s="52" customFormat="true" ht="17.1" hidden="false" customHeight="true" outlineLevel="0" collapsed="false">
      <c r="A27" s="39" t="n">
        <v>22</v>
      </c>
      <c r="B27" s="40" t="n">
        <v>-0.8</v>
      </c>
      <c r="C27" s="41" t="n">
        <v>-3.4</v>
      </c>
      <c r="D27" s="42" t="n">
        <v>-2.1</v>
      </c>
      <c r="E27" s="40" t="n">
        <v>998.4</v>
      </c>
      <c r="F27" s="41" t="n">
        <v>987</v>
      </c>
      <c r="G27" s="42" t="n">
        <v>992.6</v>
      </c>
      <c r="H27" s="43" t="n">
        <v>27.6</v>
      </c>
      <c r="I27" s="44" t="n">
        <v>23.9</v>
      </c>
      <c r="J27" s="45" t="n">
        <v>226</v>
      </c>
      <c r="K27" s="44" t="n">
        <v>11.9</v>
      </c>
      <c r="L27" s="46" t="s">
        <v>29</v>
      </c>
      <c r="M27" s="47" t="n">
        <v>0</v>
      </c>
      <c r="N27" s="48" t="n">
        <v>0</v>
      </c>
      <c r="O27" s="46" t="n">
        <v>75</v>
      </c>
      <c r="P27" s="49" t="s">
        <v>53</v>
      </c>
      <c r="Q27" s="39" t="n">
        <v>22</v>
      </c>
      <c r="R27" s="50"/>
      <c r="S27" s="50"/>
      <c r="T27" s="50"/>
      <c r="U27" s="50"/>
      <c r="V27" s="50"/>
      <c r="W27" s="51"/>
      <c r="X27" s="38"/>
      <c r="Y27" s="38"/>
    </row>
    <row r="28" s="52" customFormat="true" ht="17.1" hidden="false" customHeight="true" outlineLevel="0" collapsed="false">
      <c r="A28" s="39" t="n">
        <v>23</v>
      </c>
      <c r="B28" s="40" t="n">
        <v>2.2</v>
      </c>
      <c r="C28" s="41" t="n">
        <v>-2.9</v>
      </c>
      <c r="D28" s="42" t="n">
        <v>0</v>
      </c>
      <c r="E28" s="40" t="n">
        <v>998.1</v>
      </c>
      <c r="F28" s="41" t="n">
        <v>966.5</v>
      </c>
      <c r="G28" s="42" t="n">
        <v>984.2</v>
      </c>
      <c r="H28" s="43" t="n">
        <v>49.3</v>
      </c>
      <c r="I28" s="44" t="n">
        <v>39.8</v>
      </c>
      <c r="J28" s="45" t="n">
        <v>29</v>
      </c>
      <c r="K28" s="44" t="n">
        <v>17.2</v>
      </c>
      <c r="L28" s="46" t="s">
        <v>27</v>
      </c>
      <c r="M28" s="47" t="n">
        <v>8.64</v>
      </c>
      <c r="N28" s="48" t="n">
        <v>1</v>
      </c>
      <c r="O28" s="46" t="n">
        <v>76</v>
      </c>
      <c r="P28" s="49" t="s">
        <v>54</v>
      </c>
      <c r="Q28" s="39" t="n">
        <v>23</v>
      </c>
      <c r="R28" s="50"/>
      <c r="S28" s="50"/>
      <c r="T28" s="50"/>
      <c r="U28" s="50"/>
      <c r="V28" s="50"/>
      <c r="W28" s="51"/>
      <c r="X28" s="38"/>
      <c r="Y28" s="38"/>
    </row>
    <row r="29" s="52" customFormat="true" ht="17.1" hidden="false" customHeight="true" outlineLevel="0" collapsed="false">
      <c r="A29" s="39" t="n">
        <v>24</v>
      </c>
      <c r="B29" s="40" t="n">
        <v>1.9</v>
      </c>
      <c r="C29" s="41" t="n">
        <v>-1.1</v>
      </c>
      <c r="D29" s="42" t="n">
        <v>0.2</v>
      </c>
      <c r="E29" s="40" t="n">
        <v>967.9</v>
      </c>
      <c r="F29" s="41" t="n">
        <v>961.7</v>
      </c>
      <c r="G29" s="42" t="n">
        <v>964.3</v>
      </c>
      <c r="H29" s="43" t="n">
        <v>43.1</v>
      </c>
      <c r="I29" s="44" t="n">
        <v>28</v>
      </c>
      <c r="J29" s="45" t="n">
        <v>351</v>
      </c>
      <c r="K29" s="44" t="n">
        <v>18.2</v>
      </c>
      <c r="L29" s="46" t="s">
        <v>32</v>
      </c>
      <c r="M29" s="47" t="n">
        <v>2.29</v>
      </c>
      <c r="N29" s="48" t="n">
        <v>1</v>
      </c>
      <c r="O29" s="46" t="n">
        <v>77</v>
      </c>
      <c r="P29" s="49" t="s">
        <v>55</v>
      </c>
      <c r="Q29" s="39" t="n">
        <v>24</v>
      </c>
      <c r="R29" s="50"/>
      <c r="S29" s="50"/>
      <c r="T29" s="50"/>
      <c r="U29" s="50"/>
      <c r="V29" s="50"/>
      <c r="W29" s="51"/>
      <c r="X29" s="38"/>
      <c r="Y29" s="38"/>
    </row>
    <row r="30" s="52" customFormat="true" ht="17.1" hidden="false" customHeight="true" outlineLevel="0" collapsed="false">
      <c r="A30" s="39" t="n">
        <v>25</v>
      </c>
      <c r="B30" s="40" t="n">
        <v>1.6</v>
      </c>
      <c r="C30" s="41" t="n">
        <v>-1.5</v>
      </c>
      <c r="D30" s="42" t="n">
        <v>0</v>
      </c>
      <c r="E30" s="40" t="n">
        <v>979.1</v>
      </c>
      <c r="F30" s="41" t="n">
        <v>967.9</v>
      </c>
      <c r="G30" s="42" t="n">
        <v>973.8</v>
      </c>
      <c r="H30" s="43" t="n">
        <v>21.6</v>
      </c>
      <c r="I30" s="44" t="n">
        <v>18.3</v>
      </c>
      <c r="J30" s="45" t="n">
        <v>69</v>
      </c>
      <c r="K30" s="44" t="n">
        <v>9.4</v>
      </c>
      <c r="L30" s="46" t="s">
        <v>45</v>
      </c>
      <c r="M30" s="47" t="n">
        <v>0</v>
      </c>
      <c r="N30" s="48" t="n">
        <v>5</v>
      </c>
      <c r="O30" s="46" t="n">
        <v>82</v>
      </c>
      <c r="P30" s="49" t="s">
        <v>56</v>
      </c>
      <c r="Q30" s="39" t="n">
        <v>25</v>
      </c>
      <c r="R30" s="50"/>
      <c r="S30" s="50"/>
      <c r="T30" s="50"/>
      <c r="U30" s="50"/>
      <c r="V30" s="50"/>
      <c r="W30" s="51"/>
      <c r="X30" s="38"/>
      <c r="Y30" s="38"/>
    </row>
    <row r="31" s="52" customFormat="true" ht="16.5" hidden="false" customHeight="true" outlineLevel="0" collapsed="false">
      <c r="A31" s="39" t="n">
        <v>26</v>
      </c>
      <c r="B31" s="40" t="n">
        <v>3.7</v>
      </c>
      <c r="C31" s="41" t="n">
        <v>-1.7</v>
      </c>
      <c r="D31" s="42" t="n">
        <v>0</v>
      </c>
      <c r="E31" s="40" t="n">
        <v>979.7</v>
      </c>
      <c r="F31" s="41" t="n">
        <v>976</v>
      </c>
      <c r="G31" s="42" t="n">
        <v>977.5</v>
      </c>
      <c r="H31" s="43" t="n">
        <v>21.8</v>
      </c>
      <c r="I31" s="44" t="n">
        <v>13.6</v>
      </c>
      <c r="J31" s="45" t="n">
        <v>82</v>
      </c>
      <c r="K31" s="44" t="n">
        <v>4.9</v>
      </c>
      <c r="L31" s="46" t="s">
        <v>38</v>
      </c>
      <c r="M31" s="47" t="n">
        <v>0</v>
      </c>
      <c r="N31" s="48" t="n">
        <v>0</v>
      </c>
      <c r="O31" s="46" t="n">
        <v>78</v>
      </c>
      <c r="P31" s="49" t="s">
        <v>57</v>
      </c>
      <c r="Q31" s="39" t="n">
        <v>26</v>
      </c>
      <c r="R31" s="50"/>
      <c r="S31" s="50"/>
      <c r="T31" s="50"/>
      <c r="U31" s="50"/>
      <c r="V31" s="50"/>
      <c r="W31" s="51"/>
      <c r="X31" s="38"/>
      <c r="Y31" s="38"/>
    </row>
    <row r="32" s="52" customFormat="true" ht="16.5" hidden="false" customHeight="true" outlineLevel="0" collapsed="false">
      <c r="A32" s="39" t="n">
        <v>27</v>
      </c>
      <c r="B32" s="40" t="n">
        <v>4.8</v>
      </c>
      <c r="C32" s="41" t="n">
        <v>-1.9</v>
      </c>
      <c r="D32" s="42" t="n">
        <v>0.4</v>
      </c>
      <c r="E32" s="40" t="n">
        <v>985.5</v>
      </c>
      <c r="F32" s="41" t="n">
        <v>976.3</v>
      </c>
      <c r="G32" s="42" t="n">
        <v>979.5</v>
      </c>
      <c r="H32" s="43" t="n">
        <v>14.2</v>
      </c>
      <c r="I32" s="44" t="n">
        <v>12.6</v>
      </c>
      <c r="J32" s="45" t="n">
        <v>314</v>
      </c>
      <c r="K32" s="44" t="n">
        <v>5.2</v>
      </c>
      <c r="L32" s="46" t="s">
        <v>38</v>
      </c>
      <c r="M32" s="47" t="n">
        <v>0</v>
      </c>
      <c r="N32" s="48" t="n">
        <v>0</v>
      </c>
      <c r="O32" s="46" t="n">
        <v>74</v>
      </c>
      <c r="P32" s="49" t="s">
        <v>58</v>
      </c>
      <c r="Q32" s="39" t="n">
        <v>27</v>
      </c>
      <c r="R32" s="50"/>
      <c r="S32" s="50"/>
      <c r="T32" s="50"/>
      <c r="U32" s="50"/>
      <c r="V32" s="50"/>
      <c r="W32" s="51"/>
      <c r="X32" s="38"/>
      <c r="Y32" s="38"/>
    </row>
    <row r="33" s="52" customFormat="true" ht="17.1" hidden="false" customHeight="true" outlineLevel="0" collapsed="false">
      <c r="A33" s="39" t="n">
        <v>28</v>
      </c>
      <c r="B33" s="40" t="n">
        <v>2.4</v>
      </c>
      <c r="C33" s="41" t="n">
        <v>-1.4</v>
      </c>
      <c r="D33" s="42" t="n">
        <v>0.4</v>
      </c>
      <c r="E33" s="40" t="n">
        <v>992.1</v>
      </c>
      <c r="F33" s="41" t="n">
        <v>985.5</v>
      </c>
      <c r="G33" s="42" t="n">
        <v>989.8</v>
      </c>
      <c r="H33" s="43" t="n">
        <v>33.6</v>
      </c>
      <c r="I33" s="44" t="n">
        <v>26</v>
      </c>
      <c r="J33" s="45" t="n">
        <v>17</v>
      </c>
      <c r="K33" s="44" t="n">
        <v>10.5</v>
      </c>
      <c r="L33" s="46" t="s">
        <v>32</v>
      </c>
      <c r="M33" s="47" t="n">
        <v>0</v>
      </c>
      <c r="N33" s="48" t="n">
        <v>0</v>
      </c>
      <c r="O33" s="46" t="n">
        <v>73</v>
      </c>
      <c r="P33" s="49" t="s">
        <v>59</v>
      </c>
      <c r="Q33" s="39" t="n">
        <v>28</v>
      </c>
      <c r="R33" s="50"/>
      <c r="S33" s="50"/>
      <c r="T33" s="50"/>
      <c r="U33" s="50"/>
      <c r="V33" s="50"/>
      <c r="W33" s="51"/>
      <c r="X33" s="38"/>
      <c r="Y33" s="38"/>
    </row>
    <row r="34" s="52" customFormat="true" ht="17.1" hidden="false" customHeight="true" outlineLevel="0" collapsed="false">
      <c r="A34" s="39" t="n">
        <v>29</v>
      </c>
      <c r="B34" s="40" t="n">
        <v>3.9</v>
      </c>
      <c r="C34" s="41" t="n">
        <v>-1.9</v>
      </c>
      <c r="D34" s="42" t="n">
        <v>0.5</v>
      </c>
      <c r="E34" s="40" t="n">
        <v>997.2</v>
      </c>
      <c r="F34" s="41" t="n">
        <v>988.4</v>
      </c>
      <c r="G34" s="42" t="n">
        <v>992.2</v>
      </c>
      <c r="H34" s="43" t="n">
        <v>15.2</v>
      </c>
      <c r="I34" s="44" t="n">
        <v>11.5</v>
      </c>
      <c r="J34" s="45" t="n">
        <v>147</v>
      </c>
      <c r="K34" s="44" t="n">
        <v>3.5</v>
      </c>
      <c r="L34" s="46" t="s">
        <v>29</v>
      </c>
      <c r="M34" s="47" t="n">
        <v>0</v>
      </c>
      <c r="N34" s="48" t="n">
        <v>0</v>
      </c>
      <c r="O34" s="46" t="n">
        <v>72</v>
      </c>
      <c r="P34" s="49" t="s">
        <v>59</v>
      </c>
      <c r="Q34" s="39" t="n">
        <v>29</v>
      </c>
      <c r="R34" s="50"/>
      <c r="S34" s="50"/>
      <c r="T34" s="50"/>
      <c r="U34" s="50"/>
      <c r="V34" s="50"/>
      <c r="W34" s="51"/>
      <c r="X34" s="38"/>
      <c r="Y34" s="38"/>
    </row>
    <row r="35" s="52" customFormat="true" ht="17.1" hidden="false" customHeight="true" outlineLevel="0" collapsed="false">
      <c r="A35" s="39" t="n">
        <v>30</v>
      </c>
      <c r="B35" s="40" t="n">
        <v>3.2</v>
      </c>
      <c r="C35" s="41" t="n">
        <v>-2.5</v>
      </c>
      <c r="D35" s="42" t="n">
        <v>0.2</v>
      </c>
      <c r="E35" s="40" t="n">
        <v>997.5</v>
      </c>
      <c r="F35" s="41" t="n">
        <v>979.8</v>
      </c>
      <c r="G35" s="42" t="n">
        <v>989.9</v>
      </c>
      <c r="H35" s="43" t="n">
        <v>11.1</v>
      </c>
      <c r="I35" s="44" t="n">
        <v>10.1</v>
      </c>
      <c r="J35" s="45" t="n">
        <v>324</v>
      </c>
      <c r="K35" s="44" t="n">
        <v>3.7</v>
      </c>
      <c r="L35" s="46" t="s">
        <v>38</v>
      </c>
      <c r="M35" s="47" t="n">
        <v>0</v>
      </c>
      <c r="N35" s="48" t="n">
        <v>0</v>
      </c>
      <c r="O35" s="46" t="n">
        <v>68</v>
      </c>
      <c r="P35" s="49" t="s">
        <v>60</v>
      </c>
      <c r="Q35" s="39" t="n">
        <v>30</v>
      </c>
      <c r="R35" s="50"/>
      <c r="S35" s="50"/>
      <c r="T35" s="50"/>
      <c r="U35" s="50"/>
      <c r="V35" s="50"/>
      <c r="W35" s="51"/>
      <c r="X35" s="38"/>
      <c r="Y35" s="38"/>
    </row>
    <row r="36" customFormat="false" ht="17.1" hidden="false" customHeight="true" outlineLevel="0" collapsed="false">
      <c r="A36" s="53"/>
      <c r="B36" s="54"/>
      <c r="C36" s="54"/>
      <c r="D36" s="54"/>
      <c r="E36" s="54"/>
      <c r="F36" s="54"/>
      <c r="G36" s="54"/>
      <c r="H36" s="55"/>
      <c r="I36" s="55"/>
      <c r="J36" s="56"/>
      <c r="K36" s="55"/>
      <c r="L36" s="56"/>
      <c r="M36" s="54"/>
      <c r="N36" s="57"/>
      <c r="O36" s="56"/>
      <c r="P36" s="58"/>
      <c r="Q36" s="59"/>
    </row>
    <row r="37" customFormat="false" ht="17.1" hidden="false" customHeight="true" outlineLevel="0" collapsed="false">
      <c r="A37" s="60"/>
      <c r="B37" s="61"/>
      <c r="C37" s="61"/>
      <c r="D37" s="61"/>
      <c r="E37" s="61"/>
      <c r="F37" s="61"/>
      <c r="G37" s="61"/>
      <c r="H37" s="62"/>
      <c r="I37" s="62"/>
      <c r="J37" s="63"/>
      <c r="K37" s="62"/>
      <c r="L37" s="63"/>
      <c r="M37" s="61"/>
      <c r="N37" s="64"/>
      <c r="O37" s="63"/>
      <c r="P37" s="65"/>
      <c r="Q37" s="11"/>
      <c r="S37" s="51"/>
    </row>
    <row r="38" customFormat="false" ht="17.1" hidden="false" customHeight="true" outlineLevel="0" collapsed="false">
      <c r="A38" s="66"/>
      <c r="B38" s="67" t="s">
        <v>61</v>
      </c>
      <c r="C38" s="68"/>
      <c r="D38" s="68"/>
      <c r="E38" s="68"/>
      <c r="F38" s="68"/>
      <c r="G38" s="68"/>
      <c r="H38" s="68"/>
      <c r="I38" s="68"/>
      <c r="J38" s="69"/>
      <c r="K38" s="70"/>
      <c r="L38" s="69"/>
      <c r="M38" s="70"/>
      <c r="N38" s="71"/>
      <c r="P38" s="65"/>
      <c r="Q38" s="11"/>
    </row>
    <row r="39" customFormat="false" ht="17.1" hidden="false" customHeight="true" outlineLevel="0" collapsed="false">
      <c r="A39" s="0"/>
      <c r="B39" s="72"/>
      <c r="C39" s="73"/>
      <c r="D39" s="74"/>
      <c r="E39" s="74"/>
      <c r="F39" s="74"/>
      <c r="G39" s="74"/>
      <c r="H39" s="74"/>
      <c r="I39" s="74"/>
      <c r="J39" s="75"/>
      <c r="K39" s="76"/>
      <c r="L39" s="75"/>
      <c r="M39" s="76"/>
      <c r="N39" s="77"/>
      <c r="P39" s="65"/>
      <c r="Q39" s="11"/>
    </row>
    <row r="40" s="81" customFormat="true" ht="17.1" hidden="false" customHeight="true" outlineLevel="0" collapsed="false">
      <c r="A40" s="78"/>
      <c r="B40" s="79" t="s">
        <v>62</v>
      </c>
      <c r="C40" s="80" t="s">
        <v>63</v>
      </c>
      <c r="D40" s="80" t="s">
        <v>64</v>
      </c>
      <c r="E40" s="80" t="s">
        <v>65</v>
      </c>
      <c r="F40" s="80" t="s">
        <v>64</v>
      </c>
      <c r="G40" s="80" t="s">
        <v>66</v>
      </c>
      <c r="H40" s="80" t="s">
        <v>67</v>
      </c>
      <c r="I40" s="80"/>
      <c r="J40" s="80" t="s">
        <v>68</v>
      </c>
      <c r="N40" s="82"/>
      <c r="P40" s="83"/>
      <c r="Q40" s="80"/>
    </row>
    <row r="41" s="81" customFormat="true" ht="16.5" hidden="false" customHeight="true" outlineLevel="0" collapsed="false">
      <c r="A41" s="78"/>
      <c r="B41" s="84"/>
      <c r="C41" s="85" t="n">
        <f aca="false">MAX(B6:B35)</f>
        <v>6.1</v>
      </c>
      <c r="D41" s="81" t="n">
        <f aca="false">VLOOKUP(MAX(B6:B35),B6:Q35,16,FALSE())</f>
        <v>19</v>
      </c>
      <c r="E41" s="85" t="n">
        <f aca="false">MIN(C6:C35)</f>
        <v>-6.5</v>
      </c>
      <c r="F41" s="81" t="n">
        <f aca="false">VLOOKUP(MIN(C6:C35),C6:Q35,15,FALSE())</f>
        <v>4</v>
      </c>
      <c r="G41" s="85" t="n">
        <f aca="false">AVERAGE(D6:D35)</f>
        <v>-0.79</v>
      </c>
      <c r="H41" s="85" t="n">
        <f aca="false">AVERAGE(B6:B35)</f>
        <v>2.30333333333333</v>
      </c>
      <c r="I41" s="85"/>
      <c r="J41" s="85" t="n">
        <f aca="false">AVERAGE(C6:C35)</f>
        <v>-2.52333333333333</v>
      </c>
      <c r="N41" s="86"/>
      <c r="P41" s="83"/>
      <c r="Q41" s="87"/>
    </row>
    <row r="42" s="81" customFormat="true" ht="17.1" hidden="false" customHeight="true" outlineLevel="0" collapsed="false">
      <c r="A42" s="78"/>
      <c r="B42" s="79" t="s">
        <v>69</v>
      </c>
      <c r="C42" s="80" t="s">
        <v>70</v>
      </c>
      <c r="D42" s="88" t="s">
        <v>64</v>
      </c>
      <c r="E42" s="80" t="s">
        <v>71</v>
      </c>
      <c r="F42" s="88" t="s">
        <v>64</v>
      </c>
      <c r="G42" s="80" t="s">
        <v>72</v>
      </c>
      <c r="H42" s="80" t="s">
        <v>73</v>
      </c>
      <c r="I42" s="80"/>
      <c r="J42" s="80" t="s">
        <v>74</v>
      </c>
      <c r="K42" s="87"/>
      <c r="L42" s="85"/>
      <c r="N42" s="86"/>
      <c r="P42" s="83"/>
      <c r="Q42" s="87"/>
    </row>
    <row r="43" s="81" customFormat="true" ht="17.1" hidden="false" customHeight="true" outlineLevel="0" collapsed="false">
      <c r="A43" s="78"/>
      <c r="B43" s="89"/>
      <c r="C43" s="85" t="n">
        <f aca="false">MAX(E6:E35)</f>
        <v>1008.6</v>
      </c>
      <c r="D43" s="87" t="n">
        <f aca="false">VLOOKUP(MAX(E6:E35),E6:Q35,13,FALSE())</f>
        <v>13</v>
      </c>
      <c r="E43" s="85" t="n">
        <f aca="false">MIN(F6:F35)</f>
        <v>961.7</v>
      </c>
      <c r="F43" s="81" t="n">
        <f aca="false">VLOOKUP(MIN(F6:F35),F6:Q35,12,FALSE())</f>
        <v>24</v>
      </c>
      <c r="G43" s="85" t="n">
        <f aca="false">AVERAGE(G6:G35)</f>
        <v>989.146666666667</v>
      </c>
      <c r="H43" s="85" t="n">
        <f aca="false">AVERAGE(E6:E35)</f>
        <v>992.92</v>
      </c>
      <c r="I43" s="85"/>
      <c r="J43" s="85" t="n">
        <f aca="false">AVERAGE(F6:F35)</f>
        <v>985.026666666667</v>
      </c>
      <c r="K43" s="87"/>
      <c r="L43" s="85"/>
      <c r="N43" s="86"/>
      <c r="P43" s="83"/>
      <c r="Q43" s="87"/>
    </row>
    <row r="44" s="90" customFormat="true" ht="17.1" hidden="false" customHeight="true" outlineLevel="0" collapsed="false">
      <c r="A44" s="0"/>
      <c r="B44" s="79" t="s">
        <v>75</v>
      </c>
      <c r="C44" s="80" t="s">
        <v>76</v>
      </c>
      <c r="D44" s="80" t="s">
        <v>77</v>
      </c>
      <c r="E44" s="80" t="s">
        <v>78</v>
      </c>
      <c r="G44" s="88" t="s">
        <v>64</v>
      </c>
      <c r="H44" s="80" t="s">
        <v>79</v>
      </c>
      <c r="I44" s="91" t="s">
        <v>76</v>
      </c>
      <c r="J44" s="80" t="s">
        <v>77</v>
      </c>
      <c r="L44" s="80"/>
      <c r="M44" s="92"/>
      <c r="N44" s="93"/>
      <c r="O44" s="94"/>
      <c r="Q44" s="95"/>
    </row>
    <row r="45" s="90" customFormat="true" ht="17.1" hidden="false" customHeight="true" outlineLevel="0" collapsed="false">
      <c r="A45" s="0"/>
      <c r="B45" s="96"/>
      <c r="C45" s="85" t="n">
        <f aca="false">SUM(M6:M35)</f>
        <v>19.06</v>
      </c>
      <c r="D45" s="97" t="n">
        <f aca="false">SUM(N6:N35)</f>
        <v>21</v>
      </c>
      <c r="E45" s="87" t="n">
        <f aca="false">MAX(O6:O35)</f>
        <v>82</v>
      </c>
      <c r="G45" s="81" t="n">
        <f aca="false">IF(MAX(O6:O35)=0,"NA",VLOOKUP(MAX(O6:O35),O6:Q35,3,FALSE()))</f>
        <v>8</v>
      </c>
      <c r="H45" s="76"/>
      <c r="I45" s="98" t="n">
        <f aca="false">308.3+C45</f>
        <v>327.36</v>
      </c>
      <c r="J45" s="97" t="n">
        <f aca="false">314+D45</f>
        <v>335</v>
      </c>
      <c r="L45" s="76"/>
      <c r="M45" s="99"/>
      <c r="N45" s="100"/>
      <c r="O45" s="94"/>
      <c r="Q45" s="95"/>
    </row>
    <row r="46" s="90" customFormat="true" ht="17.1" hidden="false" customHeight="true" outlineLevel="0" collapsed="false">
      <c r="A46" s="0"/>
      <c r="B46" s="101" t="s">
        <v>80</v>
      </c>
      <c r="C46" s="80" t="s">
        <v>81</v>
      </c>
      <c r="D46" s="80" t="s">
        <v>64</v>
      </c>
      <c r="E46" s="80" t="s">
        <v>82</v>
      </c>
      <c r="F46" s="102" t="s">
        <v>83</v>
      </c>
      <c r="G46" s="103" t="s">
        <v>84</v>
      </c>
      <c r="H46" s="80" t="s">
        <v>85</v>
      </c>
      <c r="I46" s="103" t="s">
        <v>86</v>
      </c>
      <c r="J46" s="80" t="s">
        <v>87</v>
      </c>
      <c r="K46" s="103" t="s">
        <v>88</v>
      </c>
      <c r="L46" s="103" t="s">
        <v>89</v>
      </c>
      <c r="M46" s="104" t="s">
        <v>90</v>
      </c>
      <c r="N46" s="105" t="s">
        <v>91</v>
      </c>
      <c r="O46" s="0"/>
      <c r="P46" s="0"/>
    </row>
    <row r="47" s="90" customFormat="true" ht="17.1" hidden="false" customHeight="true" outlineLevel="0" collapsed="false">
      <c r="A47" s="0"/>
      <c r="B47" s="106"/>
      <c r="C47" s="107" t="n">
        <f aca="false">MAX(H6:H35)</f>
        <v>49.3</v>
      </c>
      <c r="D47" s="107" t="n">
        <f aca="false">VLOOKUP(MAX(H6:H35),H6:Q35,10,FALSE())</f>
        <v>23</v>
      </c>
      <c r="E47" s="107" t="n">
        <f aca="false">AVERAGE(K6:K35)</f>
        <v>6.83666666666667</v>
      </c>
      <c r="F47" s="108"/>
      <c r="G47" s="109" t="n">
        <f aca="false">COUNTIF(L6:L35,"N")+COUNTIF(L6:L35,"N ")</f>
        <v>4</v>
      </c>
      <c r="H47" s="109" t="n">
        <f aca="false">COUNTIF(L6:L35,"NE")</f>
        <v>5</v>
      </c>
      <c r="I47" s="109" t="n">
        <f aca="false">COUNTIF(L6:L35,"E")+COUNTIF(L6:L35,"E ")</f>
        <v>2</v>
      </c>
      <c r="J47" s="109" t="n">
        <f aca="false">COUNTIF(L6:L35,"SE")</f>
        <v>3</v>
      </c>
      <c r="K47" s="109" t="n">
        <f aca="false">COUNTIF(L6:L35,"S")+COUNTIF(L6:L35,"S ")</f>
        <v>0</v>
      </c>
      <c r="L47" s="109" t="n">
        <f aca="false">COUNTIF(L6:L35,"SW")</f>
        <v>9</v>
      </c>
      <c r="M47" s="110" t="n">
        <f aca="false">COUNTIF(L6:L35,"W")+COUNTIF(L6:L35,"W ")</f>
        <v>2</v>
      </c>
      <c r="N47" s="111" t="n">
        <f aca="false">COUNTIF(L6:L35,"NW")</f>
        <v>5</v>
      </c>
      <c r="O47" s="0"/>
      <c r="P47" s="0"/>
    </row>
    <row r="48" customFormat="false" ht="17.1" hidden="false" customHeight="true" outlineLevel="0" collapsed="false">
      <c r="A48" s="112"/>
      <c r="B48" s="112"/>
      <c r="C48" s="112"/>
      <c r="D48" s="112"/>
      <c r="E48" s="112"/>
      <c r="F48" s="112"/>
      <c r="G48" s="112"/>
      <c r="H48" s="112"/>
      <c r="J48" s="112"/>
      <c r="K48" s="112"/>
      <c r="L48" s="112"/>
      <c r="M48" s="112"/>
      <c r="N48" s="113"/>
      <c r="O48" s="112"/>
      <c r="P48" s="114"/>
      <c r="Q48" s="11"/>
    </row>
    <row r="49" customFormat="false" ht="17.1" hidden="false" customHeight="true" outlineLevel="0" collapsed="false">
      <c r="A49" s="112"/>
      <c r="B49" s="112"/>
      <c r="C49" s="112"/>
      <c r="D49" s="112"/>
      <c r="F49" s="112"/>
      <c r="G49" s="112"/>
      <c r="H49" s="112"/>
      <c r="I49" s="112"/>
      <c r="J49" s="112"/>
      <c r="K49" s="112"/>
      <c r="L49" s="112"/>
      <c r="M49" s="112"/>
      <c r="N49" s="113"/>
      <c r="O49" s="112"/>
      <c r="P49" s="114"/>
      <c r="Q49" s="11"/>
    </row>
    <row r="50" customFormat="false" ht="17.1" hidden="false" customHeight="true" outlineLevel="0" collapsed="false">
      <c r="I50" s="112"/>
    </row>
  </sheetData>
  <printOptions headings="false" gridLines="false" gridLinesSet="true" horizontalCentered="true" verticalCentered="true"/>
  <pageMargins left="0.4" right="0.4" top="0.5" bottom="0.5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8.9921875" defaultRowHeight="12" zeroHeight="false" outlineLevelRow="0" outlineLevelCol="0"/>
  <cols>
    <col collapsed="false" customWidth="false" hidden="false" outlineLevel="0" max="4" min="1" style="52" width="8.99"/>
    <col collapsed="false" customWidth="true" hidden="false" outlineLevel="0" max="5" min="5" style="52" width="10.11"/>
    <col collapsed="false" customWidth="false" hidden="false" outlineLevel="0" max="257" min="6" style="52" width="8.99"/>
  </cols>
  <sheetData>
    <row r="1" customFormat="false" ht="12" hidden="false" customHeight="false" outlineLevel="0" collapsed="false">
      <c r="A1" s="52" t="s">
        <v>92</v>
      </c>
    </row>
    <row r="2" customFormat="false" ht="12" hidden="false" customHeight="false" outlineLevel="0" collapsed="false">
      <c r="A2" s="52" t="s">
        <v>93</v>
      </c>
      <c r="F2" s="52" t="str">
        <f aca="false">Table!I2</f>
        <v>November 2007</v>
      </c>
    </row>
    <row r="4" customFormat="false" ht="12" hidden="false" customHeight="false" outlineLevel="0" collapsed="false">
      <c r="B4" s="115" t="s">
        <v>62</v>
      </c>
      <c r="D4" s="116" t="s">
        <v>94</v>
      </c>
      <c r="E4" s="117" t="n">
        <f aca="false">Table!C41</f>
        <v>6.1</v>
      </c>
      <c r="F4" s="52" t="s">
        <v>95</v>
      </c>
      <c r="G4" s="116" t="s">
        <v>96</v>
      </c>
      <c r="H4" s="115" t="n">
        <f aca="false">Table!D41</f>
        <v>19</v>
      </c>
    </row>
    <row r="5" customFormat="false" ht="12" hidden="false" customHeight="false" outlineLevel="0" collapsed="false">
      <c r="D5" s="116" t="s">
        <v>97</v>
      </c>
      <c r="E5" s="117" t="n">
        <f aca="false">Table!E41</f>
        <v>-6.5</v>
      </c>
      <c r="F5" s="52" t="s">
        <v>95</v>
      </c>
      <c r="G5" s="116" t="s">
        <v>96</v>
      </c>
      <c r="H5" s="115" t="n">
        <f aca="false">Table!F41</f>
        <v>4</v>
      </c>
    </row>
    <row r="6" customFormat="false" ht="12" hidden="false" customHeight="false" outlineLevel="0" collapsed="false">
      <c r="D6" s="116" t="s">
        <v>98</v>
      </c>
      <c r="E6" s="118" t="n">
        <f aca="false">Table!G41</f>
        <v>-0.79</v>
      </c>
      <c r="F6" s="52" t="s">
        <v>95</v>
      </c>
      <c r="H6" s="115"/>
    </row>
    <row r="7" customFormat="false" ht="12" hidden="false" customHeight="false" outlineLevel="0" collapsed="false">
      <c r="D7" s="116" t="s">
        <v>99</v>
      </c>
      <c r="E7" s="118" t="n">
        <f aca="false">Table!H41</f>
        <v>2.30333333333333</v>
      </c>
      <c r="F7" s="52" t="s">
        <v>95</v>
      </c>
      <c r="H7" s="115"/>
    </row>
    <row r="8" customFormat="false" ht="12" hidden="false" customHeight="false" outlineLevel="0" collapsed="false">
      <c r="D8" s="116" t="s">
        <v>100</v>
      </c>
      <c r="E8" s="118" t="n">
        <f aca="false">Table!J41</f>
        <v>-2.52333333333333</v>
      </c>
      <c r="F8" s="52" t="s">
        <v>95</v>
      </c>
      <c r="H8" s="115"/>
    </row>
    <row r="9" customFormat="false" ht="12" hidden="false" customHeight="false" outlineLevel="0" collapsed="false">
      <c r="C9" s="116"/>
      <c r="F9" s="115"/>
    </row>
    <row r="10" customFormat="false" ht="12" hidden="false" customHeight="false" outlineLevel="0" collapsed="false">
      <c r="B10" s="115" t="s">
        <v>69</v>
      </c>
      <c r="D10" s="116" t="s">
        <v>94</v>
      </c>
      <c r="E10" s="117" t="n">
        <f aca="false">Table!C43</f>
        <v>1008.6</v>
      </c>
      <c r="F10" s="52" t="s">
        <v>101</v>
      </c>
      <c r="G10" s="116" t="s">
        <v>96</v>
      </c>
      <c r="H10" s="115" t="n">
        <f aca="false">Table!D43</f>
        <v>13</v>
      </c>
    </row>
    <row r="11" customFormat="false" ht="12" hidden="false" customHeight="false" outlineLevel="0" collapsed="false">
      <c r="D11" s="116" t="s">
        <v>97</v>
      </c>
      <c r="E11" s="117" t="n">
        <f aca="false">Table!E43</f>
        <v>961.7</v>
      </c>
      <c r="F11" s="52" t="s">
        <v>101</v>
      </c>
      <c r="G11" s="116" t="s">
        <v>96</v>
      </c>
      <c r="H11" s="115" t="n">
        <f aca="false">Table!F43</f>
        <v>24</v>
      </c>
    </row>
    <row r="12" customFormat="false" ht="12" hidden="false" customHeight="false" outlineLevel="0" collapsed="false">
      <c r="D12" s="116" t="s">
        <v>98</v>
      </c>
      <c r="E12" s="118" t="n">
        <f aca="false">Table!G43</f>
        <v>989.146666666667</v>
      </c>
      <c r="F12" s="52" t="s">
        <v>101</v>
      </c>
      <c r="H12" s="115"/>
    </row>
    <row r="13" customFormat="false" ht="12" hidden="false" customHeight="false" outlineLevel="0" collapsed="false">
      <c r="D13" s="116" t="s">
        <v>99</v>
      </c>
      <c r="E13" s="118" t="n">
        <f aca="false">Table!H43</f>
        <v>992.92</v>
      </c>
      <c r="F13" s="52" t="s">
        <v>101</v>
      </c>
      <c r="H13" s="115"/>
    </row>
    <row r="14" customFormat="false" ht="12" hidden="false" customHeight="false" outlineLevel="0" collapsed="false">
      <c r="D14" s="116" t="s">
        <v>100</v>
      </c>
      <c r="E14" s="118" t="n">
        <f aca="false">Table!J43</f>
        <v>985.026666666667</v>
      </c>
      <c r="F14" s="52" t="s">
        <v>101</v>
      </c>
      <c r="H14" s="115"/>
    </row>
    <row r="15" customFormat="false" ht="12" hidden="false" customHeight="false" outlineLevel="0" collapsed="false">
      <c r="H15" s="115"/>
    </row>
    <row r="16" customFormat="false" ht="12" hidden="false" customHeight="false" outlineLevel="0" collapsed="false">
      <c r="B16" s="115" t="s">
        <v>80</v>
      </c>
      <c r="D16" s="116" t="s">
        <v>102</v>
      </c>
      <c r="E16" s="119" t="n">
        <f aca="false">Table!C47</f>
        <v>49.3</v>
      </c>
      <c r="F16" s="52" t="s">
        <v>103</v>
      </c>
      <c r="G16" s="116" t="s">
        <v>96</v>
      </c>
      <c r="H16" s="115" t="n">
        <f aca="false">Table!D47</f>
        <v>23</v>
      </c>
    </row>
    <row r="17" customFormat="false" ht="12" hidden="false" customHeight="false" outlineLevel="0" collapsed="false">
      <c r="D17" s="116" t="s">
        <v>104</v>
      </c>
      <c r="E17" s="119" t="n">
        <f aca="false">Table!E47</f>
        <v>6.83666666666667</v>
      </c>
      <c r="F17" s="52" t="s">
        <v>103</v>
      </c>
    </row>
    <row r="18" customFormat="false" ht="12" hidden="false" customHeight="false" outlineLevel="0" collapsed="false">
      <c r="D18" s="115" t="s">
        <v>105</v>
      </c>
      <c r="F18" s="116" t="s">
        <v>106</v>
      </c>
      <c r="G18" s="115" t="n">
        <f aca="false">Table!G47</f>
        <v>4</v>
      </c>
    </row>
    <row r="19" customFormat="false" ht="12" hidden="false" customHeight="false" outlineLevel="0" collapsed="false">
      <c r="D19" s="115"/>
      <c r="F19" s="116" t="s">
        <v>107</v>
      </c>
      <c r="G19" s="115" t="n">
        <f aca="false">Table!H47</f>
        <v>5</v>
      </c>
    </row>
    <row r="20" customFormat="false" ht="12" hidden="false" customHeight="false" outlineLevel="0" collapsed="false">
      <c r="D20" s="115"/>
      <c r="F20" s="116" t="s">
        <v>108</v>
      </c>
      <c r="G20" s="115" t="n">
        <f aca="false">Table!I47</f>
        <v>2</v>
      </c>
    </row>
    <row r="21" customFormat="false" ht="12" hidden="false" customHeight="false" outlineLevel="0" collapsed="false">
      <c r="D21" s="115"/>
      <c r="F21" s="116" t="s">
        <v>109</v>
      </c>
      <c r="G21" s="115" t="n">
        <f aca="false">Table!J47</f>
        <v>3</v>
      </c>
    </row>
    <row r="22" customFormat="false" ht="12" hidden="false" customHeight="false" outlineLevel="0" collapsed="false">
      <c r="D22" s="115"/>
      <c r="F22" s="116" t="s">
        <v>110</v>
      </c>
      <c r="G22" s="115" t="n">
        <f aca="false">Table!K47</f>
        <v>0</v>
      </c>
    </row>
    <row r="23" customFormat="false" ht="12" hidden="false" customHeight="false" outlineLevel="0" collapsed="false">
      <c r="D23" s="115"/>
      <c r="F23" s="116" t="s">
        <v>111</v>
      </c>
      <c r="G23" s="115" t="n">
        <f aca="false">Table!L47</f>
        <v>9</v>
      </c>
    </row>
    <row r="24" customFormat="false" ht="12" hidden="false" customHeight="false" outlineLevel="0" collapsed="false">
      <c r="D24" s="115"/>
      <c r="F24" s="116" t="s">
        <v>112</v>
      </c>
      <c r="G24" s="120" t="n">
        <f aca="false">Table!M47</f>
        <v>2</v>
      </c>
    </row>
    <row r="25" customFormat="false" ht="12" hidden="false" customHeight="false" outlineLevel="0" collapsed="false">
      <c r="D25" s="115"/>
      <c r="F25" s="116" t="s">
        <v>113</v>
      </c>
      <c r="G25" s="120" t="n">
        <f aca="false">Table!N47</f>
        <v>5</v>
      </c>
    </row>
    <row r="27" customFormat="false" ht="12" hidden="false" customHeight="false" outlineLevel="0" collapsed="false">
      <c r="B27" s="115" t="s">
        <v>114</v>
      </c>
      <c r="D27" s="116" t="s">
        <v>115</v>
      </c>
      <c r="E27" s="117" t="n">
        <f aca="false">Table!C45</f>
        <v>19.06</v>
      </c>
      <c r="F27" s="52" t="s">
        <v>116</v>
      </c>
      <c r="G27" s="116" t="s">
        <v>117</v>
      </c>
      <c r="H27" s="117" t="n">
        <f aca="false">Table!I45</f>
        <v>327.36</v>
      </c>
      <c r="I27" s="52" t="s">
        <v>116</v>
      </c>
    </row>
    <row r="28" customFormat="false" ht="12" hidden="false" customHeight="false" outlineLevel="0" collapsed="false">
      <c r="D28" s="116" t="s">
        <v>118</v>
      </c>
      <c r="E28" s="119" t="n">
        <f aca="false">Table!D45</f>
        <v>21</v>
      </c>
      <c r="F28" s="52" t="s">
        <v>119</v>
      </c>
      <c r="G28" s="116" t="s">
        <v>117</v>
      </c>
      <c r="H28" s="119" t="n">
        <f aca="false">Table!J45</f>
        <v>335</v>
      </c>
      <c r="I28" s="52" t="s">
        <v>119</v>
      </c>
    </row>
    <row r="29" customFormat="false" ht="12" hidden="false" customHeight="false" outlineLevel="0" collapsed="false">
      <c r="C29" s="115" t="s">
        <v>120</v>
      </c>
      <c r="F29" s="119" t="n">
        <f aca="false">Table!E45</f>
        <v>82</v>
      </c>
      <c r="G29" s="116" t="s">
        <v>121</v>
      </c>
      <c r="H29" s="115" t="n">
        <f aca="false">Table!G45</f>
        <v>8</v>
      </c>
    </row>
    <row r="32" customFormat="false" ht="12" hidden="false" customHeight="false" outlineLevel="0" collapsed="false">
      <c r="A32" s="52" t="s">
        <v>122</v>
      </c>
    </row>
    <row r="33" customFormat="false" ht="12" hidden="false" customHeight="false" outlineLevel="0" collapsed="false">
      <c r="A33" s="52" t="s">
        <v>123</v>
      </c>
    </row>
    <row r="34" customFormat="false" ht="12" hidden="false" customHeight="false" outlineLevel="0" collapsed="false">
      <c r="A34" s="52" t="s">
        <v>124</v>
      </c>
    </row>
    <row r="35" customFormat="false" ht="12" hidden="false" customHeight="false" outlineLevel="0" collapsed="false">
      <c r="A35" s="52" t="s">
        <v>125</v>
      </c>
    </row>
    <row r="36" customFormat="false" ht="12" hidden="false" customHeight="false" outlineLevel="0" collapsed="false">
      <c r="A36" s="52" t="s">
        <v>126</v>
      </c>
    </row>
    <row r="37" customFormat="false" ht="12" hidden="false" customHeight="false" outlineLevel="0" collapsed="false">
      <c r="A37" s="52" t="s">
        <v>127</v>
      </c>
    </row>
    <row r="38" customFormat="false" ht="12" hidden="false" customHeight="false" outlineLevel="0" collapsed="false">
      <c r="A38" s="52" t="s">
        <v>128</v>
      </c>
    </row>
    <row r="39" customFormat="false" ht="12" hidden="false" customHeight="false" outlineLevel="0" collapsed="false">
      <c r="A39" s="52" t="s">
        <v>129</v>
      </c>
    </row>
    <row r="40" customFormat="false" ht="12" hidden="false" customHeight="false" outlineLevel="0" collapsed="false">
      <c r="A40" s="52" t="s">
        <v>130</v>
      </c>
    </row>
    <row r="41" customFormat="false" ht="12" hidden="false" customHeight="false" outlineLevel="0" collapsed="false">
      <c r="A41" s="52" t="s">
        <v>1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078125" defaultRowHeight="12" zeroHeight="false" outlineLevelRow="0" outlineLevelCol="0"/>
  <cols>
    <col collapsed="false" customWidth="true" hidden="false" outlineLevel="0" max="1" min="1" style="66" width="3.12"/>
    <col collapsed="false" customWidth="true" hidden="false" outlineLevel="0" max="4" min="2" style="121" width="6.62"/>
    <col collapsed="false" customWidth="true" hidden="false" outlineLevel="0" max="7" min="5" style="121" width="7.74"/>
    <col collapsed="false" customWidth="true" hidden="false" outlineLevel="0" max="8" min="8" style="122" width="3.74"/>
    <col collapsed="false" customWidth="true" hidden="false" outlineLevel="0" max="9" min="9" style="122" width="3.62"/>
    <col collapsed="false" customWidth="true" hidden="false" outlineLevel="0" max="10" min="10" style="123" width="4.74"/>
    <col collapsed="false" customWidth="true" hidden="false" outlineLevel="0" max="11" min="11" style="122" width="3.74"/>
    <col collapsed="false" customWidth="true" hidden="false" outlineLevel="0" max="12" min="12" style="3" width="4.62"/>
    <col collapsed="false" customWidth="true" hidden="false" outlineLevel="0" max="13" min="13" style="121" width="5.49"/>
    <col collapsed="false" customWidth="true" hidden="false" outlineLevel="0" max="14" min="14" style="66" width="3.74"/>
    <col collapsed="false" customWidth="true" hidden="false" outlineLevel="0" max="15" min="15" style="122" width="4.74"/>
    <col collapsed="false" customWidth="true" hidden="false" outlineLevel="0" max="16" min="16" style="122" width="11.62"/>
    <col collapsed="false" customWidth="true" hidden="false" outlineLevel="0" max="17" min="17" style="66" width="8.87"/>
  </cols>
  <sheetData>
    <row r="1" customFormat="false" ht="12" hidden="false" customHeight="false" outlineLevel="0" collapsed="false">
      <c r="A1" s="78" t="str">
        <f aca="false">Table!I2</f>
        <v>November 2007</v>
      </c>
    </row>
    <row r="2" customFormat="false" ht="12" hidden="false" customHeight="false" outlineLevel="0" collapsed="false">
      <c r="A2" s="66" t="n">
        <v>1</v>
      </c>
      <c r="B2" s="121" t="n">
        <v>2.7</v>
      </c>
      <c r="C2" s="121" t="n">
        <v>-6.1</v>
      </c>
      <c r="D2" s="121" t="n">
        <v>-2.5</v>
      </c>
      <c r="E2" s="121" t="n">
        <v>982</v>
      </c>
      <c r="F2" s="121" t="n">
        <v>979.4</v>
      </c>
      <c r="G2" s="121" t="n">
        <v>981</v>
      </c>
      <c r="H2" s="122" t="n">
        <v>7.8</v>
      </c>
      <c r="I2" s="122" t="n">
        <v>6.4</v>
      </c>
      <c r="J2" s="123" t="n">
        <v>240</v>
      </c>
      <c r="K2" s="122" t="n">
        <v>3.4</v>
      </c>
      <c r="L2" s="3" t="s">
        <v>27</v>
      </c>
      <c r="M2" s="121" t="n">
        <v>0</v>
      </c>
      <c r="N2" s="66" t="n">
        <v>0</v>
      </c>
      <c r="O2" s="122" t="n">
        <v>80</v>
      </c>
      <c r="P2" s="122" t="s">
        <v>28</v>
      </c>
    </row>
    <row r="3" customFormat="false" ht="12" hidden="false" customHeight="false" outlineLevel="0" collapsed="false">
      <c r="A3" s="66" t="n">
        <v>2</v>
      </c>
      <c r="B3" s="121" t="n">
        <v>2.5</v>
      </c>
      <c r="C3" s="121" t="n">
        <v>-3.5</v>
      </c>
      <c r="D3" s="121" t="n">
        <v>-1.5</v>
      </c>
      <c r="E3" s="121" t="n">
        <v>987.4</v>
      </c>
      <c r="F3" s="121" t="n">
        <v>980.2</v>
      </c>
      <c r="G3" s="121" t="n">
        <v>982.3</v>
      </c>
      <c r="H3" s="122" t="n">
        <v>17.7</v>
      </c>
      <c r="I3" s="122" t="n">
        <v>15.7</v>
      </c>
      <c r="J3" s="123" t="n">
        <v>242</v>
      </c>
      <c r="K3" s="122" t="n">
        <v>4.2</v>
      </c>
      <c r="L3" s="3" t="s">
        <v>29</v>
      </c>
      <c r="M3" s="121" t="n">
        <v>0</v>
      </c>
      <c r="N3" s="66" t="n">
        <v>0</v>
      </c>
      <c r="O3" s="122" t="n">
        <v>78</v>
      </c>
      <c r="P3" s="122" t="s">
        <v>30</v>
      </c>
    </row>
    <row r="4" customFormat="false" ht="12" hidden="false" customHeight="false" outlineLevel="0" collapsed="false">
      <c r="A4" s="66" t="n">
        <v>3</v>
      </c>
      <c r="B4" s="121" t="n">
        <v>0.1</v>
      </c>
      <c r="C4" s="121" t="n">
        <v>-4</v>
      </c>
      <c r="D4" s="121" t="n">
        <v>-3</v>
      </c>
      <c r="E4" s="121" t="n">
        <v>994</v>
      </c>
      <c r="F4" s="121" t="n">
        <v>987.4</v>
      </c>
      <c r="G4" s="121" t="n">
        <v>991.4</v>
      </c>
      <c r="H4" s="122" t="n">
        <v>17.9</v>
      </c>
      <c r="I4" s="122" t="n">
        <v>15.5</v>
      </c>
      <c r="J4" s="123" t="n">
        <v>241</v>
      </c>
      <c r="K4" s="122" t="n">
        <v>7.4</v>
      </c>
      <c r="L4" s="3" t="s">
        <v>29</v>
      </c>
      <c r="M4" s="121" t="n">
        <v>0</v>
      </c>
      <c r="N4" s="66" t="n">
        <v>0</v>
      </c>
      <c r="O4" s="122" t="n">
        <v>77</v>
      </c>
      <c r="P4" s="122" t="s">
        <v>31</v>
      </c>
    </row>
    <row r="5" customFormat="false" ht="12" hidden="false" customHeight="false" outlineLevel="0" collapsed="false">
      <c r="A5" s="66" t="n">
        <v>4</v>
      </c>
      <c r="B5" s="121" t="n">
        <v>1.6</v>
      </c>
      <c r="C5" s="121" t="n">
        <v>-6.5</v>
      </c>
      <c r="D5" s="121" t="n">
        <v>-2.4</v>
      </c>
      <c r="E5" s="121" t="n">
        <v>993.8</v>
      </c>
      <c r="F5" s="121" t="n">
        <v>983.3</v>
      </c>
      <c r="G5" s="121" t="n">
        <v>989.2</v>
      </c>
      <c r="H5" s="122" t="n">
        <v>34.4</v>
      </c>
      <c r="I5" s="122" t="n">
        <v>27.6</v>
      </c>
      <c r="J5" s="123" t="n">
        <v>20</v>
      </c>
      <c r="K5" s="122" t="n">
        <v>7.8</v>
      </c>
      <c r="L5" s="3" t="s">
        <v>32</v>
      </c>
      <c r="M5" s="121" t="n">
        <v>0</v>
      </c>
      <c r="N5" s="66" t="n">
        <v>0</v>
      </c>
      <c r="O5" s="122" t="n">
        <v>76</v>
      </c>
      <c r="P5" s="122" t="s">
        <v>33</v>
      </c>
    </row>
    <row r="6" customFormat="false" ht="12" hidden="false" customHeight="false" outlineLevel="0" collapsed="false">
      <c r="A6" s="66" t="n">
        <v>5</v>
      </c>
      <c r="B6" s="121" t="n">
        <v>2.4</v>
      </c>
      <c r="C6" s="121" t="n">
        <v>-1.3</v>
      </c>
      <c r="D6" s="121" t="n">
        <v>-0.4</v>
      </c>
      <c r="E6" s="121" t="n">
        <v>983.4</v>
      </c>
      <c r="F6" s="121" t="n">
        <v>978.7</v>
      </c>
      <c r="G6" s="121" t="n">
        <v>980.5</v>
      </c>
      <c r="H6" s="122" t="n">
        <v>27.4</v>
      </c>
      <c r="I6" s="122" t="n">
        <v>20.4</v>
      </c>
      <c r="J6" s="123" t="n">
        <v>69</v>
      </c>
      <c r="K6" s="122" t="n">
        <v>6.7</v>
      </c>
      <c r="L6" s="3" t="s">
        <v>34</v>
      </c>
      <c r="M6" s="121" t="n">
        <v>0</v>
      </c>
      <c r="N6" s="66" t="n">
        <v>0</v>
      </c>
      <c r="O6" s="122" t="n">
        <v>75</v>
      </c>
      <c r="P6" s="122" t="s">
        <v>35</v>
      </c>
    </row>
    <row r="7" customFormat="false" ht="12" hidden="false" customHeight="false" outlineLevel="0" collapsed="false">
      <c r="A7" s="66" t="n">
        <v>6</v>
      </c>
      <c r="B7" s="121" t="n">
        <v>2.7</v>
      </c>
      <c r="C7" s="121" t="n">
        <v>-0.5</v>
      </c>
      <c r="D7" s="121" t="n">
        <v>0.7</v>
      </c>
      <c r="E7" s="121" t="n">
        <v>988.6</v>
      </c>
      <c r="F7" s="121" t="n">
        <v>980.4</v>
      </c>
      <c r="G7" s="121" t="n">
        <v>985</v>
      </c>
      <c r="H7" s="122" t="n">
        <v>30.5</v>
      </c>
      <c r="I7" s="122" t="n">
        <v>24.9</v>
      </c>
      <c r="J7" s="123" t="n">
        <v>28</v>
      </c>
      <c r="K7" s="122" t="n">
        <v>6.7</v>
      </c>
      <c r="L7" s="3" t="s">
        <v>27</v>
      </c>
      <c r="M7" s="121" t="n">
        <v>0.25</v>
      </c>
      <c r="N7" s="66" t="n">
        <v>0</v>
      </c>
      <c r="O7" s="122" t="n">
        <v>75</v>
      </c>
      <c r="P7" s="122" t="s">
        <v>36</v>
      </c>
    </row>
    <row r="8" customFormat="false" ht="12" hidden="false" customHeight="false" outlineLevel="0" collapsed="false">
      <c r="A8" s="66" t="n">
        <v>7</v>
      </c>
      <c r="B8" s="121" t="n">
        <v>5</v>
      </c>
      <c r="C8" s="121" t="n">
        <v>-1.2</v>
      </c>
      <c r="D8" s="121" t="n">
        <v>-0.1</v>
      </c>
      <c r="E8" s="121" t="n">
        <v>998.2</v>
      </c>
      <c r="F8" s="121" t="n">
        <v>988.6</v>
      </c>
      <c r="G8" s="121" t="n">
        <v>993.8</v>
      </c>
      <c r="H8" s="122" t="n">
        <v>9.1</v>
      </c>
      <c r="I8" s="122" t="n">
        <v>6.2</v>
      </c>
      <c r="J8" s="123" t="n">
        <v>42</v>
      </c>
      <c r="K8" s="122" t="n">
        <v>1.6</v>
      </c>
      <c r="L8" s="3" t="s">
        <v>34</v>
      </c>
      <c r="M8" s="121" t="n">
        <v>2.54</v>
      </c>
      <c r="N8" s="66" t="n">
        <v>5</v>
      </c>
      <c r="O8" s="122" t="n">
        <v>80</v>
      </c>
      <c r="P8" s="122" t="s">
        <v>37</v>
      </c>
    </row>
    <row r="9" customFormat="false" ht="12" hidden="false" customHeight="false" outlineLevel="0" collapsed="false">
      <c r="A9" s="66" t="n">
        <v>8</v>
      </c>
      <c r="B9" s="121" t="n">
        <v>2.1</v>
      </c>
      <c r="C9" s="121" t="n">
        <v>-2.2</v>
      </c>
      <c r="D9" s="121" t="n">
        <v>-0.7</v>
      </c>
      <c r="E9" s="121" t="n">
        <v>1001.2</v>
      </c>
      <c r="F9" s="121" t="n">
        <v>998.2</v>
      </c>
      <c r="G9" s="121" t="n">
        <v>1000.4</v>
      </c>
      <c r="H9" s="122" t="n">
        <v>8.7</v>
      </c>
      <c r="I9" s="122" t="n">
        <v>7.2</v>
      </c>
      <c r="J9" s="123" t="n">
        <v>44</v>
      </c>
      <c r="K9" s="122" t="n">
        <v>1.7</v>
      </c>
      <c r="L9" s="3" t="s">
        <v>38</v>
      </c>
      <c r="M9" s="121" t="n">
        <v>1.02</v>
      </c>
      <c r="N9" s="66" t="n">
        <v>4</v>
      </c>
      <c r="O9" s="122" t="n">
        <v>82</v>
      </c>
      <c r="P9" s="122" t="s">
        <v>132</v>
      </c>
    </row>
    <row r="10" customFormat="false" ht="12" hidden="false" customHeight="false" outlineLevel="0" collapsed="false">
      <c r="A10" s="66" t="n">
        <v>9</v>
      </c>
      <c r="B10" s="121" t="n">
        <v>5.5</v>
      </c>
      <c r="C10" s="121" t="n">
        <v>-3.1</v>
      </c>
      <c r="D10" s="121" t="n">
        <v>-0.1</v>
      </c>
      <c r="E10" s="121" t="n">
        <v>1005.2</v>
      </c>
      <c r="F10" s="121" t="n">
        <v>1000.8</v>
      </c>
      <c r="G10" s="121" t="n">
        <v>1003.1</v>
      </c>
      <c r="H10" s="122" t="n">
        <v>8.4</v>
      </c>
      <c r="I10" s="122" t="n">
        <v>7.6</v>
      </c>
      <c r="J10" s="123" t="n">
        <v>272</v>
      </c>
      <c r="K10" s="122" t="n">
        <v>2.4</v>
      </c>
      <c r="L10" s="3" t="s">
        <v>27</v>
      </c>
      <c r="M10" s="121" t="n">
        <v>0</v>
      </c>
      <c r="N10" s="66" t="n">
        <v>0</v>
      </c>
      <c r="O10" s="122" t="n">
        <v>80</v>
      </c>
      <c r="P10" s="122" t="s">
        <v>39</v>
      </c>
    </row>
    <row r="11" customFormat="false" ht="12" hidden="false" customHeight="false" outlineLevel="0" collapsed="false">
      <c r="A11" s="66" t="n">
        <v>10</v>
      </c>
      <c r="B11" s="121" t="n">
        <v>2.4</v>
      </c>
      <c r="C11" s="121" t="n">
        <v>-1.7</v>
      </c>
      <c r="D11" s="121" t="n">
        <v>-0.3</v>
      </c>
      <c r="E11" s="121" t="n">
        <v>1005.3</v>
      </c>
      <c r="F11" s="121" t="n">
        <v>1000.3</v>
      </c>
      <c r="G11" s="121" t="n">
        <v>1002.4</v>
      </c>
      <c r="H11" s="122" t="n">
        <v>7.6</v>
      </c>
      <c r="I11" s="122" t="n">
        <v>6.4</v>
      </c>
      <c r="J11" s="123" t="n">
        <v>284</v>
      </c>
      <c r="K11" s="122" t="n">
        <v>2.6</v>
      </c>
      <c r="L11" s="3" t="s">
        <v>40</v>
      </c>
      <c r="M11" s="121" t="n">
        <v>0</v>
      </c>
      <c r="N11" s="66" t="n">
        <v>0</v>
      </c>
      <c r="O11" s="122" t="n">
        <v>77</v>
      </c>
      <c r="P11" s="122" t="s">
        <v>41</v>
      </c>
    </row>
    <row r="12" customFormat="false" ht="12" hidden="false" customHeight="false" outlineLevel="0" collapsed="false">
      <c r="A12" s="66" t="n">
        <v>11</v>
      </c>
      <c r="B12" s="121" t="n">
        <v>-0.5</v>
      </c>
      <c r="C12" s="121" t="n">
        <v>-2.6</v>
      </c>
      <c r="D12" s="121" t="n">
        <v>-1.6</v>
      </c>
      <c r="E12" s="121" t="n">
        <v>1002.2</v>
      </c>
      <c r="F12" s="121" t="n">
        <v>1000.4</v>
      </c>
      <c r="G12" s="121" t="n">
        <v>1001</v>
      </c>
      <c r="H12" s="122" t="n">
        <v>8.9</v>
      </c>
      <c r="I12" s="122" t="n">
        <v>8</v>
      </c>
      <c r="J12" s="123" t="n">
        <v>294</v>
      </c>
      <c r="K12" s="122" t="n">
        <v>5.2</v>
      </c>
      <c r="L12" s="3" t="s">
        <v>40</v>
      </c>
      <c r="M12" s="121" t="n">
        <v>0.25</v>
      </c>
      <c r="N12" s="66" t="n">
        <v>0</v>
      </c>
      <c r="O12" s="122" t="n">
        <v>76</v>
      </c>
      <c r="P12" s="122" t="s">
        <v>42</v>
      </c>
    </row>
    <row r="13" customFormat="false" ht="12" hidden="false" customHeight="false" outlineLevel="0" collapsed="false">
      <c r="A13" s="66" t="n">
        <v>12</v>
      </c>
      <c r="B13" s="121" t="n">
        <v>-0.5</v>
      </c>
      <c r="C13" s="121" t="n">
        <v>-2</v>
      </c>
      <c r="D13" s="121" t="n">
        <v>-1.5</v>
      </c>
      <c r="E13" s="121" t="n">
        <v>1006.8</v>
      </c>
      <c r="F13" s="121" t="n">
        <v>1002.2</v>
      </c>
      <c r="G13" s="121" t="n">
        <v>1004.2</v>
      </c>
      <c r="H13" s="122" t="n">
        <v>17.3</v>
      </c>
      <c r="I13" s="122" t="n">
        <v>15.2</v>
      </c>
      <c r="J13" s="123" t="n">
        <v>245</v>
      </c>
      <c r="K13" s="122" t="n">
        <v>7.8</v>
      </c>
      <c r="L13" s="3" t="s">
        <v>29</v>
      </c>
      <c r="M13" s="121" t="n">
        <v>0</v>
      </c>
      <c r="N13" s="66" t="n">
        <v>0</v>
      </c>
      <c r="O13" s="122" t="n">
        <v>75</v>
      </c>
      <c r="P13" s="122" t="s">
        <v>43</v>
      </c>
    </row>
    <row r="14" customFormat="false" ht="12" hidden="false" customHeight="false" outlineLevel="0" collapsed="false">
      <c r="A14" s="66" t="n">
        <v>13</v>
      </c>
      <c r="B14" s="121" t="n">
        <v>1.7</v>
      </c>
      <c r="C14" s="121" t="n">
        <v>-2.6</v>
      </c>
      <c r="D14" s="121" t="n">
        <v>-1.8</v>
      </c>
      <c r="E14" s="121" t="n">
        <v>1008.6</v>
      </c>
      <c r="F14" s="121" t="n">
        <v>1004.4</v>
      </c>
      <c r="G14" s="121" t="n">
        <v>1007.4</v>
      </c>
      <c r="H14" s="122" t="n">
        <v>15.7</v>
      </c>
      <c r="I14" s="122" t="n">
        <v>14.2</v>
      </c>
      <c r="J14" s="123" t="n">
        <v>207</v>
      </c>
      <c r="K14" s="122" t="n">
        <v>5.5</v>
      </c>
      <c r="L14" s="3" t="s">
        <v>29</v>
      </c>
      <c r="M14" s="121" t="n">
        <v>0</v>
      </c>
      <c r="N14" s="66" t="n">
        <v>0</v>
      </c>
      <c r="O14" s="122" t="n">
        <v>75</v>
      </c>
      <c r="P14" s="122" t="s">
        <v>44</v>
      </c>
    </row>
    <row r="15" customFormat="false" ht="12" hidden="false" customHeight="false" outlineLevel="0" collapsed="false">
      <c r="A15" s="66" t="n">
        <v>14</v>
      </c>
      <c r="B15" s="121" t="n">
        <v>3.3</v>
      </c>
      <c r="C15" s="121" t="n">
        <v>-2.3</v>
      </c>
      <c r="D15" s="121" t="n">
        <v>-0.9</v>
      </c>
      <c r="E15" s="121" t="n">
        <v>1004.4</v>
      </c>
      <c r="F15" s="121" t="n">
        <v>999.9</v>
      </c>
      <c r="G15" s="121" t="n">
        <v>1002.2</v>
      </c>
      <c r="H15" s="122" t="n">
        <v>11.3</v>
      </c>
      <c r="I15" s="122" t="n">
        <v>10.3</v>
      </c>
      <c r="J15" s="123" t="n">
        <v>236</v>
      </c>
      <c r="K15" s="122" t="n">
        <v>4</v>
      </c>
      <c r="L15" s="3" t="s">
        <v>34</v>
      </c>
      <c r="M15" s="121" t="n">
        <v>0.76</v>
      </c>
      <c r="N15" s="66" t="n">
        <v>1</v>
      </c>
      <c r="O15" s="122" t="n">
        <v>76</v>
      </c>
      <c r="P15" s="122" t="s">
        <v>44</v>
      </c>
    </row>
    <row r="16" customFormat="false" ht="12" hidden="false" customHeight="false" outlineLevel="0" collapsed="false">
      <c r="A16" s="66" t="n">
        <v>15</v>
      </c>
      <c r="B16" s="121" t="n">
        <v>5.4</v>
      </c>
      <c r="C16" s="121" t="n">
        <v>-1.2</v>
      </c>
      <c r="D16" s="121" t="n">
        <v>0.7</v>
      </c>
      <c r="E16" s="121" t="n">
        <v>999.8</v>
      </c>
      <c r="F16" s="121" t="n">
        <v>981.3</v>
      </c>
      <c r="G16" s="121" t="n">
        <v>993.1</v>
      </c>
      <c r="H16" s="122" t="n">
        <v>36.9</v>
      </c>
      <c r="I16" s="122" t="n">
        <v>25.8</v>
      </c>
      <c r="J16" s="123" t="n">
        <v>72</v>
      </c>
      <c r="K16" s="122" t="n">
        <v>11</v>
      </c>
      <c r="L16" s="3" t="s">
        <v>45</v>
      </c>
      <c r="M16" s="121" t="n">
        <v>1.27</v>
      </c>
      <c r="N16" s="66" t="n">
        <v>2</v>
      </c>
      <c r="O16" s="122" t="n">
        <v>78</v>
      </c>
      <c r="P16" s="122" t="s">
        <v>46</v>
      </c>
    </row>
    <row r="17" customFormat="false" ht="12" hidden="false" customHeight="false" outlineLevel="0" collapsed="false">
      <c r="A17" s="66" t="n">
        <v>16</v>
      </c>
      <c r="B17" s="121" t="n">
        <v>3.2</v>
      </c>
      <c r="C17" s="121" t="n">
        <v>-1.5</v>
      </c>
      <c r="D17" s="121" t="n">
        <v>0.1</v>
      </c>
      <c r="E17" s="121" t="n">
        <v>985.5</v>
      </c>
      <c r="F17" s="121" t="n">
        <v>979.4</v>
      </c>
      <c r="G17" s="121" t="n">
        <v>983.1</v>
      </c>
      <c r="H17" s="122" t="n">
        <v>26.2</v>
      </c>
      <c r="I17" s="122" t="n">
        <v>20.2</v>
      </c>
      <c r="J17" s="123" t="n">
        <v>70</v>
      </c>
      <c r="K17" s="122" t="n">
        <v>8.3</v>
      </c>
      <c r="L17" s="3" t="s">
        <v>38</v>
      </c>
      <c r="M17" s="121" t="n">
        <v>1.02</v>
      </c>
      <c r="N17" s="66" t="n">
        <v>0</v>
      </c>
      <c r="O17" s="122" t="n">
        <v>78</v>
      </c>
      <c r="P17" s="122" t="s">
        <v>47</v>
      </c>
    </row>
    <row r="18" customFormat="false" ht="12" hidden="false" customHeight="false" outlineLevel="0" collapsed="false">
      <c r="A18" s="66" t="n">
        <v>17</v>
      </c>
      <c r="B18" s="121" t="n">
        <v>0.1</v>
      </c>
      <c r="C18" s="121" t="n">
        <v>-1.9</v>
      </c>
      <c r="D18" s="121" t="n">
        <v>-1.3</v>
      </c>
      <c r="E18" s="121" t="n">
        <v>984.2</v>
      </c>
      <c r="F18" s="121" t="n">
        <v>980.2</v>
      </c>
      <c r="G18" s="121" t="n">
        <v>981.3</v>
      </c>
      <c r="H18" s="122" t="n">
        <v>14.4</v>
      </c>
      <c r="I18" s="122" t="n">
        <v>11.8</v>
      </c>
      <c r="J18" s="123" t="n">
        <v>191</v>
      </c>
      <c r="K18" s="122" t="n">
        <v>5.5</v>
      </c>
      <c r="L18" s="3" t="s">
        <v>29</v>
      </c>
      <c r="M18" s="121" t="n">
        <v>0.51</v>
      </c>
      <c r="N18" s="66" t="n">
        <v>0</v>
      </c>
      <c r="O18" s="122" t="n">
        <v>78</v>
      </c>
      <c r="P18" s="122" t="s">
        <v>48</v>
      </c>
    </row>
    <row r="19" customFormat="false" ht="12" hidden="false" customHeight="false" outlineLevel="0" collapsed="false">
      <c r="A19" s="66" t="n">
        <v>18</v>
      </c>
      <c r="B19" s="121" t="n">
        <v>1.1</v>
      </c>
      <c r="C19" s="121" t="n">
        <v>-2.3</v>
      </c>
      <c r="D19" s="121" t="n">
        <v>-1.2</v>
      </c>
      <c r="E19" s="121" t="n">
        <v>985.1</v>
      </c>
      <c r="F19" s="121" t="n">
        <v>980.1</v>
      </c>
      <c r="G19" s="121" t="n">
        <v>982.2</v>
      </c>
      <c r="H19" s="122" t="n">
        <v>8.4</v>
      </c>
      <c r="I19" s="122" t="n">
        <v>7.2</v>
      </c>
      <c r="J19" s="123" t="n">
        <v>121</v>
      </c>
      <c r="K19" s="122" t="n">
        <v>2.7</v>
      </c>
      <c r="L19" s="3" t="s">
        <v>27</v>
      </c>
      <c r="M19" s="121" t="n">
        <v>0</v>
      </c>
      <c r="N19" s="66" t="n">
        <v>0</v>
      </c>
      <c r="O19" s="122" t="n">
        <v>78</v>
      </c>
      <c r="P19" s="122" t="s">
        <v>49</v>
      </c>
    </row>
    <row r="20" customFormat="false" ht="12" hidden="false" customHeight="false" outlineLevel="0" collapsed="false">
      <c r="A20" s="66" t="n">
        <v>19</v>
      </c>
      <c r="B20" s="121" t="n">
        <v>6.1</v>
      </c>
      <c r="C20" s="121" t="n">
        <v>-3.5</v>
      </c>
      <c r="D20" s="121" t="n">
        <v>-1</v>
      </c>
      <c r="E20" s="121" t="n">
        <v>986.3</v>
      </c>
      <c r="F20" s="121" t="n">
        <v>983.5</v>
      </c>
      <c r="G20" s="121" t="n">
        <v>984.5</v>
      </c>
      <c r="H20" s="122" t="n">
        <v>15</v>
      </c>
      <c r="I20" s="122" t="n">
        <v>13</v>
      </c>
      <c r="J20" s="123" t="n">
        <v>228</v>
      </c>
      <c r="K20" s="122" t="n">
        <v>4.3</v>
      </c>
      <c r="L20" s="3" t="s">
        <v>32</v>
      </c>
      <c r="M20" s="121" t="n">
        <v>0.51</v>
      </c>
      <c r="N20" s="66" t="n">
        <v>2</v>
      </c>
      <c r="O20" s="122" t="n">
        <v>80</v>
      </c>
      <c r="P20" s="122" t="s">
        <v>50</v>
      </c>
    </row>
    <row r="21" customFormat="false" ht="12" hidden="false" customHeight="false" outlineLevel="0" collapsed="false">
      <c r="A21" s="66" t="n">
        <v>20</v>
      </c>
      <c r="B21" s="121" t="n">
        <v>-1.3</v>
      </c>
      <c r="C21" s="121" t="n">
        <v>-3.4</v>
      </c>
      <c r="D21" s="121" t="n">
        <v>-2.1</v>
      </c>
      <c r="E21" s="121" t="n">
        <v>995.1</v>
      </c>
      <c r="F21" s="121" t="n">
        <v>986.3</v>
      </c>
      <c r="G21" s="121" t="n">
        <v>991.4</v>
      </c>
      <c r="H21" s="122" t="n">
        <v>27.6</v>
      </c>
      <c r="I21" s="122" t="n">
        <v>22.1</v>
      </c>
      <c r="J21" s="123" t="n">
        <v>228</v>
      </c>
      <c r="K21" s="122" t="n">
        <v>13.9</v>
      </c>
      <c r="L21" s="3" t="s">
        <v>29</v>
      </c>
      <c r="M21" s="121" t="n">
        <v>0</v>
      </c>
      <c r="N21" s="66" t="n">
        <v>0</v>
      </c>
      <c r="O21" s="122" t="n">
        <v>78</v>
      </c>
      <c r="P21" s="122" t="s">
        <v>133</v>
      </c>
    </row>
    <row r="22" customFormat="false" ht="12" hidden="false" customHeight="false" outlineLevel="0" collapsed="false">
      <c r="A22" s="66" t="n">
        <v>21</v>
      </c>
      <c r="B22" s="121" t="n">
        <v>0.6</v>
      </c>
      <c r="C22" s="121" t="n">
        <v>-4</v>
      </c>
      <c r="D22" s="121" t="n">
        <v>-2.4</v>
      </c>
      <c r="E22" s="121" t="n">
        <v>995</v>
      </c>
      <c r="F22" s="121" t="n">
        <v>986.7</v>
      </c>
      <c r="G22" s="121" t="n">
        <v>991.1</v>
      </c>
      <c r="H22" s="122" t="n">
        <v>25.8</v>
      </c>
      <c r="I22" s="122" t="n">
        <v>21.2</v>
      </c>
      <c r="J22" s="123" t="n">
        <v>212</v>
      </c>
      <c r="K22" s="122" t="n">
        <v>7.9</v>
      </c>
      <c r="L22" s="3" t="s">
        <v>29</v>
      </c>
      <c r="M22" s="121" t="n">
        <v>0</v>
      </c>
      <c r="N22" s="66" t="n">
        <v>0</v>
      </c>
      <c r="O22" s="122" t="n">
        <v>76</v>
      </c>
      <c r="P22" s="122" t="s">
        <v>52</v>
      </c>
    </row>
    <row r="23" customFormat="false" ht="12" hidden="false" customHeight="false" outlineLevel="0" collapsed="false">
      <c r="A23" s="66" t="n">
        <v>22</v>
      </c>
      <c r="B23" s="121" t="n">
        <v>-0.8</v>
      </c>
      <c r="C23" s="121" t="n">
        <v>-3.4</v>
      </c>
      <c r="D23" s="121" t="n">
        <v>-2.1</v>
      </c>
      <c r="E23" s="121" t="n">
        <v>998.4</v>
      </c>
      <c r="F23" s="121" t="n">
        <v>987</v>
      </c>
      <c r="G23" s="121" t="n">
        <v>992.6</v>
      </c>
      <c r="H23" s="122" t="n">
        <v>27.6</v>
      </c>
      <c r="I23" s="122" t="n">
        <v>23.9</v>
      </c>
      <c r="J23" s="123" t="n">
        <v>226</v>
      </c>
      <c r="K23" s="122" t="n">
        <v>11.9</v>
      </c>
      <c r="L23" s="3" t="s">
        <v>29</v>
      </c>
      <c r="M23" s="121" t="n">
        <v>0</v>
      </c>
      <c r="N23" s="66" t="n">
        <v>0</v>
      </c>
      <c r="O23" s="122" t="n">
        <v>75</v>
      </c>
      <c r="P23" s="122" t="s">
        <v>53</v>
      </c>
    </row>
    <row r="24" customFormat="false" ht="12" hidden="false" customHeight="false" outlineLevel="0" collapsed="false">
      <c r="A24" s="66" t="n">
        <v>23</v>
      </c>
      <c r="B24" s="121" t="n">
        <v>2.2</v>
      </c>
      <c r="C24" s="121" t="n">
        <v>-2.9</v>
      </c>
      <c r="D24" s="121" t="n">
        <v>0</v>
      </c>
      <c r="E24" s="121" t="n">
        <v>998.1</v>
      </c>
      <c r="F24" s="121" t="n">
        <v>966.5</v>
      </c>
      <c r="G24" s="121" t="n">
        <v>984.2</v>
      </c>
      <c r="H24" s="122" t="n">
        <v>49.3</v>
      </c>
      <c r="I24" s="122" t="n">
        <v>39.8</v>
      </c>
      <c r="J24" s="123" t="n">
        <v>29</v>
      </c>
      <c r="K24" s="122" t="n">
        <v>17.2</v>
      </c>
      <c r="L24" s="3" t="s">
        <v>27</v>
      </c>
      <c r="M24" s="121" t="n">
        <v>8.64</v>
      </c>
      <c r="N24" s="66" t="n">
        <v>1</v>
      </c>
      <c r="O24" s="122" t="n">
        <v>76</v>
      </c>
      <c r="P24" s="122" t="s">
        <v>54</v>
      </c>
    </row>
    <row r="25" customFormat="false" ht="12" hidden="false" customHeight="false" outlineLevel="0" collapsed="false">
      <c r="A25" s="66" t="n">
        <v>24</v>
      </c>
      <c r="B25" s="121" t="n">
        <v>1.9</v>
      </c>
      <c r="C25" s="121" t="n">
        <v>-1.1</v>
      </c>
      <c r="D25" s="121" t="n">
        <v>0.2</v>
      </c>
      <c r="E25" s="121" t="n">
        <v>967.9</v>
      </c>
      <c r="F25" s="121" t="n">
        <v>961.7</v>
      </c>
      <c r="G25" s="121" t="n">
        <v>964.3</v>
      </c>
      <c r="H25" s="122" t="n">
        <v>43.1</v>
      </c>
      <c r="I25" s="122" t="n">
        <v>28</v>
      </c>
      <c r="J25" s="123" t="n">
        <v>351</v>
      </c>
      <c r="K25" s="122" t="n">
        <v>18.2</v>
      </c>
      <c r="L25" s="3" t="s">
        <v>32</v>
      </c>
      <c r="M25" s="121" t="n">
        <v>2.29</v>
      </c>
      <c r="N25" s="66" t="n">
        <v>1</v>
      </c>
      <c r="O25" s="122" t="n">
        <v>77</v>
      </c>
      <c r="P25" s="122" t="s">
        <v>55</v>
      </c>
    </row>
    <row r="26" customFormat="false" ht="12" hidden="false" customHeight="false" outlineLevel="0" collapsed="false">
      <c r="A26" s="66" t="n">
        <v>25</v>
      </c>
      <c r="B26" s="121" t="n">
        <v>1.6</v>
      </c>
      <c r="C26" s="121" t="n">
        <v>-1.5</v>
      </c>
      <c r="D26" s="121" t="n">
        <v>0</v>
      </c>
      <c r="E26" s="121" t="n">
        <v>979.1</v>
      </c>
      <c r="F26" s="121" t="n">
        <v>967.9</v>
      </c>
      <c r="G26" s="121" t="n">
        <v>973.8</v>
      </c>
      <c r="H26" s="122" t="n">
        <v>21.6</v>
      </c>
      <c r="I26" s="122" t="n">
        <v>18.3</v>
      </c>
      <c r="J26" s="123" t="n">
        <v>69</v>
      </c>
      <c r="K26" s="122" t="n">
        <v>9.4</v>
      </c>
      <c r="L26" s="3" t="s">
        <v>45</v>
      </c>
      <c r="M26" s="121" t="n">
        <v>0</v>
      </c>
      <c r="N26" s="66" t="n">
        <v>5</v>
      </c>
      <c r="O26" s="122" t="n">
        <v>82</v>
      </c>
      <c r="P26" s="122" t="s">
        <v>56</v>
      </c>
    </row>
    <row r="27" customFormat="false" ht="12" hidden="false" customHeight="false" outlineLevel="0" collapsed="false">
      <c r="A27" s="66" t="n">
        <v>26</v>
      </c>
      <c r="B27" s="121" t="n">
        <v>3.7</v>
      </c>
      <c r="C27" s="121" t="n">
        <v>-1.7</v>
      </c>
      <c r="D27" s="121" t="n">
        <v>0</v>
      </c>
      <c r="E27" s="121" t="n">
        <v>979.7</v>
      </c>
      <c r="F27" s="121" t="n">
        <v>976</v>
      </c>
      <c r="G27" s="121" t="n">
        <v>977.5</v>
      </c>
      <c r="H27" s="122" t="n">
        <v>21.8</v>
      </c>
      <c r="I27" s="122" t="n">
        <v>13.6</v>
      </c>
      <c r="J27" s="123" t="n">
        <v>82</v>
      </c>
      <c r="K27" s="122" t="n">
        <v>4.9</v>
      </c>
      <c r="L27" s="3" t="s">
        <v>38</v>
      </c>
      <c r="M27" s="121" t="n">
        <v>0</v>
      </c>
      <c r="N27" s="66" t="n">
        <v>0</v>
      </c>
      <c r="O27" s="122" t="n">
        <v>78</v>
      </c>
      <c r="P27" s="122" t="s">
        <v>57</v>
      </c>
    </row>
    <row r="28" customFormat="false" ht="12" hidden="false" customHeight="false" outlineLevel="0" collapsed="false">
      <c r="A28" s="66" t="n">
        <v>27</v>
      </c>
      <c r="B28" s="121" t="n">
        <v>4.8</v>
      </c>
      <c r="C28" s="121" t="n">
        <v>-1.9</v>
      </c>
      <c r="D28" s="121" t="n">
        <v>0.4</v>
      </c>
      <c r="E28" s="121" t="n">
        <v>985.5</v>
      </c>
      <c r="F28" s="121" t="n">
        <v>976.3</v>
      </c>
      <c r="G28" s="121" t="n">
        <v>979.5</v>
      </c>
      <c r="H28" s="122" t="n">
        <v>14.2</v>
      </c>
      <c r="I28" s="122" t="n">
        <v>12.6</v>
      </c>
      <c r="J28" s="123" t="n">
        <v>314</v>
      </c>
      <c r="K28" s="122" t="n">
        <v>5.2</v>
      </c>
      <c r="L28" s="3" t="s">
        <v>38</v>
      </c>
      <c r="M28" s="121" t="n">
        <v>0</v>
      </c>
      <c r="N28" s="66" t="n">
        <v>0</v>
      </c>
      <c r="O28" s="122" t="n">
        <v>74</v>
      </c>
      <c r="P28" s="122" t="s">
        <v>58</v>
      </c>
    </row>
    <row r="29" customFormat="false" ht="12" hidden="false" customHeight="false" outlineLevel="0" collapsed="false">
      <c r="A29" s="66" t="n">
        <v>28</v>
      </c>
      <c r="B29" s="121" t="n">
        <v>2.4</v>
      </c>
      <c r="C29" s="121" t="n">
        <v>-1.4</v>
      </c>
      <c r="D29" s="121" t="n">
        <v>0.4</v>
      </c>
      <c r="E29" s="121" t="n">
        <v>992.1</v>
      </c>
      <c r="F29" s="121" t="n">
        <v>985.5</v>
      </c>
      <c r="G29" s="121" t="n">
        <v>989.8</v>
      </c>
      <c r="H29" s="122" t="n">
        <v>33.6</v>
      </c>
      <c r="I29" s="122" t="n">
        <v>26</v>
      </c>
      <c r="J29" s="123" t="n">
        <v>17</v>
      </c>
      <c r="K29" s="122" t="n">
        <v>10.5</v>
      </c>
      <c r="L29" s="3" t="s">
        <v>32</v>
      </c>
      <c r="M29" s="121" t="n">
        <v>0</v>
      </c>
      <c r="N29" s="66" t="n">
        <v>0</v>
      </c>
      <c r="O29" s="122" t="n">
        <v>73</v>
      </c>
      <c r="P29" s="122" t="s">
        <v>59</v>
      </c>
    </row>
    <row r="30" customFormat="false" ht="12" hidden="false" customHeight="false" outlineLevel="0" collapsed="false">
      <c r="A30" s="66" t="n">
        <v>29</v>
      </c>
      <c r="B30" s="121" t="n">
        <v>3.9</v>
      </c>
      <c r="C30" s="121" t="n">
        <v>-1.9</v>
      </c>
      <c r="D30" s="121" t="n">
        <v>0.5</v>
      </c>
      <c r="E30" s="121" t="n">
        <v>997.2</v>
      </c>
      <c r="F30" s="121" t="n">
        <v>988.4</v>
      </c>
      <c r="G30" s="121" t="n">
        <v>992.2</v>
      </c>
      <c r="H30" s="122" t="n">
        <v>15.2</v>
      </c>
      <c r="I30" s="122" t="n">
        <v>11.5</v>
      </c>
      <c r="J30" s="123" t="n">
        <v>147</v>
      </c>
      <c r="K30" s="122" t="n">
        <v>3.5</v>
      </c>
      <c r="L30" s="3" t="s">
        <v>29</v>
      </c>
      <c r="M30" s="121" t="n">
        <v>0</v>
      </c>
      <c r="N30" s="66" t="n">
        <v>0</v>
      </c>
      <c r="O30" s="122" t="n">
        <v>72</v>
      </c>
      <c r="P30" s="122" t="s">
        <v>59</v>
      </c>
    </row>
    <row r="31" customFormat="false" ht="12" hidden="false" customHeight="false" outlineLevel="0" collapsed="false">
      <c r="A31" s="66" t="n">
        <v>30</v>
      </c>
      <c r="B31" s="121" t="n">
        <v>3.2</v>
      </c>
      <c r="C31" s="121" t="n">
        <v>-2.5</v>
      </c>
      <c r="D31" s="121" t="n">
        <v>0.2</v>
      </c>
      <c r="E31" s="121" t="n">
        <v>997.5</v>
      </c>
      <c r="F31" s="121" t="n">
        <v>979.8</v>
      </c>
      <c r="G31" s="121" t="n">
        <v>989.9</v>
      </c>
      <c r="H31" s="122" t="n">
        <v>11.1</v>
      </c>
      <c r="I31" s="122" t="n">
        <v>10.1</v>
      </c>
      <c r="J31" s="123" t="n">
        <v>324</v>
      </c>
      <c r="K31" s="122" t="n">
        <v>3.7</v>
      </c>
      <c r="L31" s="3" t="s">
        <v>38</v>
      </c>
      <c r="M31" s="121" t="n">
        <v>0</v>
      </c>
      <c r="N31" s="66" t="n">
        <v>0</v>
      </c>
      <c r="O31" s="122" t="n">
        <v>68</v>
      </c>
      <c r="P31" s="122" t="s">
        <v>60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9T23:45:05Z</dcterms:created>
  <dc:creator>Science Technician</dc:creator>
  <dc:description/>
  <dc:language>en-US</dc:language>
  <cp:lastModifiedBy>Palmer Station Research Associate</cp:lastModifiedBy>
  <cp:lastPrinted>2004-06-01T01:21:38Z</cp:lastPrinted>
  <dcterms:modified xsi:type="dcterms:W3CDTF">2013-12-07T14:29:17Z</dcterms:modified>
  <cp:revision>0</cp:revision>
  <dc:subject/>
  <dc:title>Monthly Weather Summary</dc:title>
</cp:coreProperties>
</file>